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к таблице 6.6" sheetId="1" state="visible" r:id="rId2"/>
  </sheets>
  <definedNames>
    <definedName function="false" hidden="false" localSheetId="0" name="_xlnm.Print_Titles" vbProcedure="false">'Изменения к таблице 6.6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326">
  <si>
    <t xml:space="preserve">Приложение № 4</t>
  </si>
  <si>
    <t xml:space="preserve">к решению Думы НГО</t>
  </si>
  <si>
    <t xml:space="preserve">от 26.02.2014 № 16</t>
  </si>
  <si>
    <t xml:space="preserve">ИЗМЕНЕНИЯ</t>
  </si>
  <si>
    <t xml:space="preserve">к таблице 6.6. "Мероприятия проектов "Развитие городской инфраструктуры" и "Развитие социальной сферы" Программы комплексного социально-экономического развития                       ЗАТО Новоуральский городской округ на 2013-2017 годы"</t>
  </si>
  <si>
    <t xml:space="preserve">№ п/п</t>
  </si>
  <si>
    <t xml:space="preserve">№ пунк. прог.</t>
  </si>
  <si>
    <t xml:space="preserve">Наименование мероприятия</t>
  </si>
  <si>
    <t xml:space="preserve">Сроки реализации мероприятия </t>
  </si>
  <si>
    <t xml:space="preserve">Ответственный   за реализацию мероприятия</t>
  </si>
  <si>
    <t xml:space="preserve">Потребность в финансировании на 2013-2017 годы (млн. руб.)</t>
  </si>
  <si>
    <t xml:space="preserve">Предлагаемые изменения</t>
  </si>
  <si>
    <t xml:space="preserve">Всего</t>
  </si>
  <si>
    <t xml:space="preserve">в том числе по годам:</t>
  </si>
  <si>
    <t xml:space="preserve">Проект "Развитие городской инфраструктуры"</t>
  </si>
  <si>
    <t xml:space="preserve">1. Жилищное строительство</t>
  </si>
  <si>
    <t xml:space="preserve">Включить мероприятие: 1.1. Строительство жилого дома по адресу Фрунзе, 2, включая ПИР</t>
  </si>
  <si>
    <t xml:space="preserve">1.1.</t>
  </si>
  <si>
    <t xml:space="preserve">Строительство жилого дома по адресу Фрунзе, 2, включая ПИР</t>
  </si>
  <si>
    <t xml:space="preserve">2014-2015</t>
  </si>
  <si>
    <t xml:space="preserve">МКУ УКС</t>
  </si>
  <si>
    <t xml:space="preserve">в т.ч. по источ. финан-я</t>
  </si>
  <si>
    <t xml:space="preserve">в т.ч. по источникам финан-я</t>
  </si>
  <si>
    <t xml:space="preserve">местный бюджет</t>
  </si>
  <si>
    <t xml:space="preserve">Включить мероприятие: 1.2. Разработка проекта планировки  и проектной документации мкр.13 (3-я очередь)</t>
  </si>
  <si>
    <t xml:space="preserve">1.2.</t>
  </si>
  <si>
    <t xml:space="preserve">Разработка проекта планировки  и проектной документации мкр.13 (3-я очередь)</t>
  </si>
  <si>
    <t xml:space="preserve">2014-2017</t>
  </si>
  <si>
    <t xml:space="preserve">Администрация НГО</t>
  </si>
  <si>
    <t xml:space="preserve">Строительство жилого дома № 19 в мкр.21</t>
  </si>
  <si>
    <t xml:space="preserve">2015-2016</t>
  </si>
  <si>
    <t xml:space="preserve">Изменить источники и объемы финансирования по годам</t>
  </si>
  <si>
    <t xml:space="preserve">1.3.</t>
  </si>
  <si>
    <t xml:space="preserve">федеральный бюджет</t>
  </si>
  <si>
    <t xml:space="preserve">областной бюджет</t>
  </si>
  <si>
    <t xml:space="preserve">Строительство жилого дома № 21 в мкр.21</t>
  </si>
  <si>
    <t xml:space="preserve">Уменьшить объем финансирования 2015-2016гг. в соответствии с муниципальной программой (запланировано на 2018 год)</t>
  </si>
  <si>
    <t xml:space="preserve">1.4.</t>
  </si>
  <si>
    <t xml:space="preserve">Строительство жилого дома № 23 в мкр.21, включая ПИР</t>
  </si>
  <si>
    <t xml:space="preserve">Исключить мероприятие</t>
  </si>
  <si>
    <t xml:space="preserve">Включить мероприятие: 1.5. Строительство жилого дома по адресу Садовая, 21, включая ПИР</t>
  </si>
  <si>
    <t xml:space="preserve">1.5.</t>
  </si>
  <si>
    <t xml:space="preserve">Строительство жилого дома по адресу Садовая, 21, включая ПИР</t>
  </si>
  <si>
    <t xml:space="preserve">Включить мероприятие: 1.6. Строительство жилого дома по адресу Садовая, 23, включая ПИР</t>
  </si>
  <si>
    <t xml:space="preserve">1.6.</t>
  </si>
  <si>
    <t xml:space="preserve">Строительство жилого дома по адресу Садовая, 23, включая ПИР</t>
  </si>
  <si>
    <t xml:space="preserve">2017-2018</t>
  </si>
  <si>
    <t xml:space="preserve">Строительство жилого дома № 18 в мкр.21</t>
  </si>
  <si>
    <t xml:space="preserve">Уральское региональное командование ВВ МВД России</t>
  </si>
  <si>
    <t xml:space="preserve">Изменить объемы финансирования по годам</t>
  </si>
  <si>
    <t xml:space="preserve">1.7.</t>
  </si>
  <si>
    <t xml:space="preserve">внебюджетные средства</t>
  </si>
  <si>
    <t xml:space="preserve">Включить мероприятие: 1.8. Разработка проекта планировки и проектной документации жилого квартала в районе ул.Ленина с.Тарасково</t>
  </si>
  <si>
    <t xml:space="preserve">1.8.</t>
  </si>
  <si>
    <t xml:space="preserve">Разработка проекта планировки и проектной документации жилого квартала в районе ул.Ленина с.Тарасково</t>
  </si>
  <si>
    <t xml:space="preserve">Включить мероприятие: 1.9. Разработка проекта планировки и проектной документации жилого квартала в районе ул.Ольховая п.Мурзинка</t>
  </si>
  <si>
    <t xml:space="preserve">1.9.</t>
  </si>
  <si>
    <t xml:space="preserve">Разработка проекта планировки и проектной документации жилого квартала в районе ул.Ольховая п.Мурзинка</t>
  </si>
  <si>
    <t xml:space="preserve">Включить мероприятие: 1.10. Разработка проекта планировки и проектной документации жилого квартала в районе ул.Ясная п.Мурзинка</t>
  </si>
  <si>
    <t xml:space="preserve">1.10.</t>
  </si>
  <si>
    <t xml:space="preserve">Разработка проекта планировки и проектной документации жилого квартала в районе ул.Ясная п.Мурзинка</t>
  </si>
  <si>
    <t xml:space="preserve">Включить мероприятие: 1.11. Разработка проекта планировки и проектной документации жилого квартала в районе ул.Свердлова д.Починок</t>
  </si>
  <si>
    <t xml:space="preserve">1.11.</t>
  </si>
  <si>
    <t xml:space="preserve">Разработка проекта планировки и проектной документации жилого квартала в районе ул.Свердлова д.Починок</t>
  </si>
  <si>
    <t xml:space="preserve">Строительство жилого дома № 37 по ул.Ленина в с.Тарасково</t>
  </si>
  <si>
    <t xml:space="preserve">1.12.</t>
  </si>
  <si>
    <t xml:space="preserve">Строительство жилого дома № 8 по ул.Совхозной в с.Тарасково, включая ПИР</t>
  </si>
  <si>
    <t xml:space="preserve">1.13.</t>
  </si>
  <si>
    <t xml:space="preserve">Строительство жилого дома № 2 по ул.Ленина в с.Тарасково, включая ПИР</t>
  </si>
  <si>
    <t xml:space="preserve">1.14.</t>
  </si>
  <si>
    <t xml:space="preserve">Строительство жилых домов за счет средств частных инвесторов (юридических лиц)</t>
  </si>
  <si>
    <t xml:space="preserve">2013-2017</t>
  </si>
  <si>
    <t xml:space="preserve">частные инвесторы</t>
  </si>
  <si>
    <t xml:space="preserve">1.15.</t>
  </si>
  <si>
    <t xml:space="preserve">Строительство жилых домов за счет средств индивидуальных застройщиков (населения)</t>
  </si>
  <si>
    <t xml:space="preserve">индивид. застройщики</t>
  </si>
  <si>
    <t xml:space="preserve">1.16.</t>
  </si>
  <si>
    <t xml:space="preserve">Включить мероприятие: 1.17. Приобретение квартир для педагогических и медицинских работников</t>
  </si>
  <si>
    <t xml:space="preserve">1.17.</t>
  </si>
  <si>
    <t xml:space="preserve">Приобретение квартир для педагогических и медицинских работников</t>
  </si>
  <si>
    <t xml:space="preserve">Строительство магистральных сетей для развития жилищного строительства, включая ПИР</t>
  </si>
  <si>
    <t xml:space="preserve">1.18.</t>
  </si>
  <si>
    <t xml:space="preserve">Включить мероприятие: 1.19.  Строительство магистральных сетей для развития жилищного строительства в сельских населенных пунктах</t>
  </si>
  <si>
    <t xml:space="preserve">1.19.</t>
  </si>
  <si>
    <t xml:space="preserve">Строительство магистральных сетей для развития жилищного строительства в сельских населенных пунктах</t>
  </si>
  <si>
    <t xml:space="preserve">2. Дорожное строительство </t>
  </si>
  <si>
    <t xml:space="preserve">2. Дорожное строительство и ремонт автомобильных дорог</t>
  </si>
  <si>
    <t xml:space="preserve">2.1.</t>
  </si>
  <si>
    <t xml:space="preserve">Строительство магистральных сетей Южного района. Улица Ленина от ПК 23+82 до ПК 28+40 со съездом на существующую улицу 305А (ПК 7+90)</t>
  </si>
  <si>
    <t xml:space="preserve">2012-2013</t>
  </si>
  <si>
    <t xml:space="preserve">2.2.</t>
  </si>
  <si>
    <t xml:space="preserve">Строительство улично-дорожной сети в мкр.13 </t>
  </si>
  <si>
    <t xml:space="preserve">2016-2017</t>
  </si>
  <si>
    <t xml:space="preserve">2.3.</t>
  </si>
  <si>
    <t xml:space="preserve">Строительство улично-дорожной сети по ул.Восточной в д.Пальники, включая ПИР</t>
  </si>
  <si>
    <t xml:space="preserve">2.4. </t>
  </si>
  <si>
    <t xml:space="preserve">Строительство пешеходных зон города, включая ПИР</t>
  </si>
  <si>
    <t xml:space="preserve">2.5.</t>
  </si>
  <si>
    <t xml:space="preserve">Реконструкция автомобильной дороги от многоквартирного дома № 4 к многоквартирному дому № 7 МКР 15, включая ПИР</t>
  </si>
  <si>
    <t xml:space="preserve">2.6.</t>
  </si>
  <si>
    <t xml:space="preserve">Реконструкция Привокзальной площади и автомобильной дороги от КПП-1 до Вокзала (ул. Вокзальная), включая ПИР</t>
  </si>
  <si>
    <t xml:space="preserve">2.7.</t>
  </si>
  <si>
    <t xml:space="preserve">Реконструкция ул. 305А от ПК0 до ПК 7+90 в мкр. 21 Южного района</t>
  </si>
  <si>
    <t xml:space="preserve">Включить мероприятие: 2.8. Строительство ул. 305 от ПК 9 до ПК 21+ 68.25, включая ПИР</t>
  </si>
  <si>
    <t xml:space="preserve">2.8.</t>
  </si>
  <si>
    <t xml:space="preserve">Строительство ул. 305 от ПК 9 до ПК 21+68.25, включая ПИР</t>
  </si>
  <si>
    <t xml:space="preserve">Включить мероприятие: 2.9. Строительство ул. 308 от ПК 15+15 до ПК 27+82, включая ПИР</t>
  </si>
  <si>
    <t xml:space="preserve">2.9.</t>
  </si>
  <si>
    <t xml:space="preserve">Строительство ул. 308 от ПК 15+15 до ПК 27+82, включая ПИР</t>
  </si>
  <si>
    <t xml:space="preserve">2015-2017</t>
  </si>
  <si>
    <t xml:space="preserve">Включить мероприятие: 2.10. Строительство ул. 308 от ПК 15+15 до ПК 27+82, включая ПИР</t>
  </si>
  <si>
    <t xml:space="preserve">2.10.</t>
  </si>
  <si>
    <t xml:space="preserve">Строительство ул. 308 от ПК 3+95 до ПК 8+52, включая ПИР</t>
  </si>
  <si>
    <t xml:space="preserve">2016-2018</t>
  </si>
  <si>
    <t xml:space="preserve">Включить мероприятие: 2.11. Строительство разворотной площадки автобусного движения у жилого дома по ул.Савчука, 22 (1, 2 этап)</t>
  </si>
  <si>
    <t xml:space="preserve">2.11.</t>
  </si>
  <si>
    <t xml:space="preserve">Строительство разворотной площадки автобусного движения у жилого дома по ул.Савчука, 22 (1, 2 этап)</t>
  </si>
  <si>
    <t xml:space="preserve">2013-2014</t>
  </si>
  <si>
    <t xml:space="preserve">Реконструкция Центральной площади города</t>
  </si>
  <si>
    <t xml:space="preserve">2.12.</t>
  </si>
  <si>
    <t xml:space="preserve">Реконструкция автомобильной дороги общего пользования местного значения Объездное шоссе, включая ПИР</t>
  </si>
  <si>
    <t xml:space="preserve">2.13.</t>
  </si>
  <si>
    <t xml:space="preserve">3. Жилищно-коммунальное хозяйство</t>
  </si>
  <si>
    <t xml:space="preserve">3.1.</t>
  </si>
  <si>
    <t xml:space="preserve">Реконструкция двух ячеек ГПП-1 ОАО "УЭХК"</t>
  </si>
  <si>
    <t xml:space="preserve">Изменить объемы финансирования</t>
  </si>
  <si>
    <t xml:space="preserve">3.2.</t>
  </si>
  <si>
    <t xml:space="preserve">Реконструкция кабельной трассы 6 кВ от ГПП-1 УЭХК до Водогрейной котельной</t>
  </si>
  <si>
    <t xml:space="preserve">3.3.</t>
  </si>
  <si>
    <t xml:space="preserve">Строительство трансформаторных подстанций, выполнение кабельных линий до потребителей (2 и 3 очереди), включая ПИР</t>
  </si>
  <si>
    <t xml:space="preserve">2013-2020</t>
  </si>
  <si>
    <t xml:space="preserve">3.4.</t>
  </si>
  <si>
    <t xml:space="preserve">Реконструкция системы электроснабжения мкр.2</t>
  </si>
  <si>
    <t xml:space="preserve">3.5.</t>
  </si>
  <si>
    <t xml:space="preserve">Реконструкция распределительных сетей 0,4 кВ в мкр. 1, 3, включая ПИР</t>
  </si>
  <si>
    <t xml:space="preserve">2015-2020</t>
  </si>
  <si>
    <t xml:space="preserve">3.6.</t>
  </si>
  <si>
    <t xml:space="preserve">Реконструкция системы электроснабжения п.Мурзинка (2-я очередь)</t>
  </si>
  <si>
    <t xml:space="preserve">3.7.</t>
  </si>
  <si>
    <t xml:space="preserve">Реконструкция системы электроснабжения с.Тарасково, д.д.Елани, Починок и Пальники,         включая ПИР</t>
  </si>
  <si>
    <t xml:space="preserve">3.8.</t>
  </si>
  <si>
    <t xml:space="preserve">Реконструкция энергоснабжения в зоне отдыха НГО</t>
  </si>
  <si>
    <t xml:space="preserve">3.9.</t>
  </si>
  <si>
    <t xml:space="preserve">Строительство распределительной подстанции 110/6 кВТ с внешними сетями для развития электроснабжения на площадке промышленного производства</t>
  </si>
  <si>
    <t xml:space="preserve">3.10.</t>
  </si>
  <si>
    <t xml:space="preserve">Реконструкция тепломагистрали № 2 2Ду=500 мм на участке от ул.Герцена, 1 до ул.Мичурина, 13 (УТ-"Г")</t>
  </si>
  <si>
    <t xml:space="preserve">Изменить  источники и объемы финансирования по годам</t>
  </si>
  <si>
    <t xml:space="preserve">3.11.</t>
  </si>
  <si>
    <t xml:space="preserve">Реконструкция тепломагистрали №2 от ТК-78 до НПС-ТП-2 (ул.Ленина 57а) и от ТП-2 до инфекционного корпуса, включая ПИР</t>
  </si>
  <si>
    <t xml:space="preserve">2012-2016</t>
  </si>
  <si>
    <t xml:space="preserve">3.12.</t>
  </si>
  <si>
    <t xml:space="preserve">Реконструкция тепломагистрали №1 2Ду=400мм от П-1 (район Стелы) до НПС-ТП-1 (ул. Заречная 1б) (Т2 Ду500мм .L=1157м, включая ПИР</t>
  </si>
  <si>
    <t xml:space="preserve">МУП Теплосети МКУ УКС</t>
  </si>
  <si>
    <t xml:space="preserve">3.13.</t>
  </si>
  <si>
    <t xml:space="preserve">Реконструкция тепломагистрали №2 2Ду500 от ТЭЦ ОАО«УЭХК» до ул.Герцена, включая ПИР</t>
  </si>
  <si>
    <t xml:space="preserve">3.14.</t>
  </si>
  <si>
    <t xml:space="preserve">Реконструкция тепломагистрали № 3 2Ду=500 от П-1Н до К-В, включая ПИР</t>
  </si>
  <si>
    <t xml:space="preserve">2016-2020</t>
  </si>
  <si>
    <t xml:space="preserve">3.15.</t>
  </si>
  <si>
    <t xml:space="preserve">Реконструкция участка тепломагистрали №1 2Ду=500 от ТК-22 до ТК-25, включая ПИР</t>
  </si>
  <si>
    <t xml:space="preserve">3.16.</t>
  </si>
  <si>
    <t xml:space="preserve">Капитальный ремонт магистральной тепловой сети № 1 2Ду=700 на участке от УТ-7 до П-3, включая ПИР</t>
  </si>
  <si>
    <t xml:space="preserve">3.17.</t>
  </si>
  <si>
    <t xml:space="preserve">Строительство павильона на месте павильонов П-1А и П-Н2 со вставкой на тепломагистралях № 2 и № 3</t>
  </si>
  <si>
    <t xml:space="preserve">3.18.</t>
  </si>
  <si>
    <t xml:space="preserve">Организация подземного источника питьевого водоснабжения города, включая ПИР</t>
  </si>
  <si>
    <t xml:space="preserve">2017-2020</t>
  </si>
  <si>
    <t xml:space="preserve">МКУ УКС МУП Водоканал</t>
  </si>
  <si>
    <t xml:space="preserve">3.19.</t>
  </si>
  <si>
    <t xml:space="preserve">Реконструкция водозаборных сооружений и сооружений водоподготовки, включая ПИР</t>
  </si>
  <si>
    <t xml:space="preserve">3.20.</t>
  </si>
  <si>
    <t xml:space="preserve">Техническое перевооружение склада хлора цеха подъема и очистки воды (ЦПОВ), включая ПИР</t>
  </si>
  <si>
    <t xml:space="preserve">МУП Водоканал</t>
  </si>
  <si>
    <t xml:space="preserve">3.21.</t>
  </si>
  <si>
    <t xml:space="preserve">Модернизация сетей водоснабжения города</t>
  </si>
  <si>
    <t xml:space="preserve">3.22.</t>
  </si>
  <si>
    <t xml:space="preserve">Строительство сетей водоснабжения сельских населенных пунктов, включая ПИР, и строительство противопожарного водопровода в п.Мурзинка</t>
  </si>
  <si>
    <t xml:space="preserve">2015-2021</t>
  </si>
  <si>
    <t xml:space="preserve">3.23.</t>
  </si>
  <si>
    <t xml:space="preserve">Реконструкция канализационных очистных сооружений города</t>
  </si>
  <si>
    <t xml:space="preserve">3.24.</t>
  </si>
  <si>
    <t xml:space="preserve">Техническое перевооружение склада хлора цеха очистки бытовых стоков (ЦОБС), включая ПИР</t>
  </si>
  <si>
    <t xml:space="preserve">3.25.</t>
  </si>
  <si>
    <t xml:space="preserve">Строительство газопровода высокого давления от б/о "Лесные дали" до д.Починок (2 этап)</t>
  </si>
  <si>
    <t xml:space="preserve">2013-2015</t>
  </si>
  <si>
    <t xml:space="preserve">МКУУКС</t>
  </si>
  <si>
    <t xml:space="preserve">3.27.</t>
  </si>
  <si>
    <t xml:space="preserve">Строительство газопровода от места врезки в газопровод среднего давления до ГРП  и газорегуляторного пункта кв.50</t>
  </si>
  <si>
    <t xml:space="preserve">МУП "Новоуральск-газ"</t>
  </si>
  <si>
    <t xml:space="preserve">3.28.</t>
  </si>
  <si>
    <t xml:space="preserve">Перевод квартир на природный газ, включая ПИР</t>
  </si>
  <si>
    <t xml:space="preserve">3.29.</t>
  </si>
  <si>
    <t xml:space="preserve">Строительство уличного газопровода в с.Тарасково</t>
  </si>
  <si>
    <t xml:space="preserve">3.30.</t>
  </si>
  <si>
    <t xml:space="preserve">Строительство уличного газопровода в д.Починок, включая ПИР</t>
  </si>
  <si>
    <t xml:space="preserve">2014-2016</t>
  </si>
  <si>
    <t xml:space="preserve">3.31.</t>
  </si>
  <si>
    <t xml:space="preserve">Строительство уличного газопровода в п.Мурзинка, включая ПИР</t>
  </si>
  <si>
    <t xml:space="preserve">3.32.</t>
  </si>
  <si>
    <t xml:space="preserve">Строительство уличного газопровода в д.Пальники, включая ПИР</t>
  </si>
  <si>
    <t xml:space="preserve">3.33.</t>
  </si>
  <si>
    <t xml:space="preserve">Строительство уличного газопровода в д.Елани, включая ПИР</t>
  </si>
  <si>
    <t xml:space="preserve">3.34.</t>
  </si>
  <si>
    <t xml:space="preserve">Комплексное благоустройство дворовых территорий</t>
  </si>
  <si>
    <t xml:space="preserve">3.35.</t>
  </si>
  <si>
    <t xml:space="preserve">Реконструкция бани в д.Починок, включая ПИР</t>
  </si>
  <si>
    <t xml:space="preserve">3.36.</t>
  </si>
  <si>
    <t xml:space="preserve">Строительство сетей промышленной зоны НГО (сети электроснабжения, сети водоснабжения и водоотведения, сети теплоснабжения, газопровод, дорожное строительство)</t>
  </si>
  <si>
    <t xml:space="preserve">Дополнить формулировку словами: "включая ПИР". Изменить объемы финансирования по годам</t>
  </si>
  <si>
    <t xml:space="preserve">Строительство сетей промышленной зоны НГО (сети электроснабжения, сети водоснабжения и водоотведения, сети теплоснабжения, газопровод, дорожное строительство), включая ПИР</t>
  </si>
  <si>
    <t xml:space="preserve">3.37.</t>
  </si>
  <si>
    <t xml:space="preserve">Проектирование и монтаж системы учета, передачи и обработки данных топливно-энергетических ресурсов города</t>
  </si>
  <si>
    <t xml:space="preserve">3.38.</t>
  </si>
  <si>
    <t xml:space="preserve">Установка в многоквартирных домах и зданиях, находящихся в муниципальной собственности, приборов учета потребления энергетических ресурсов</t>
  </si>
  <si>
    <t xml:space="preserve">КЖКХиЖП    управляющ           орг-ции</t>
  </si>
  <si>
    <t xml:space="preserve">3.39.</t>
  </si>
  <si>
    <t xml:space="preserve">Разработка схемы водоснабжения и водоотведения, корректировка схемы теплоснабжения НГО</t>
  </si>
  <si>
    <t xml:space="preserve">КЖКХиЖП МУП Водоканал" МУП "Теплосети"</t>
  </si>
  <si>
    <t xml:space="preserve">Включить мероприятие: 3.40. Модернизация лифтового оборудования</t>
  </si>
  <si>
    <t xml:space="preserve">3.40.</t>
  </si>
  <si>
    <t xml:space="preserve">Модернизация лифтового оборудования</t>
  </si>
  <si>
    <t xml:space="preserve">Включить мероприятие: 3.41. Проведение капитального ремонта жилых домов</t>
  </si>
  <si>
    <t xml:space="preserve">3.41.</t>
  </si>
  <si>
    <t xml:space="preserve">Проведение капитального ремонта жилых домов</t>
  </si>
  <si>
    <t xml:space="preserve">Включить мероприятие: 3.42. Формирование жилищного фонда для переселения граждан из жилых помещений, признанных непригодными для проживания</t>
  </si>
  <si>
    <t xml:space="preserve">3.42.</t>
  </si>
  <si>
    <t xml:space="preserve">Формирование жилищного фонда для переселения граждан из жилых помещений, признанных непригодными для проживания</t>
  </si>
  <si>
    <t xml:space="preserve">Подпроект "Развитие городской инфраструктуры с использованием перспективных технологий и конструкционных материалов на основе углеродного волокна"</t>
  </si>
  <si>
    <t xml:space="preserve">Создание закрытой системы теплоснабжения города с применением перспективных технологий и материалов</t>
  </si>
  <si>
    <t xml:space="preserve">МКУ УКС МУП "Теплосети"</t>
  </si>
  <si>
    <t xml:space="preserve">Проект "Развитие социальной сферы"</t>
  </si>
  <si>
    <t xml:space="preserve">1. Образование</t>
  </si>
  <si>
    <t xml:space="preserve">Строительство детского сада-ясли на 225 мест в мкр.21</t>
  </si>
  <si>
    <t xml:space="preserve">2012-2014</t>
  </si>
  <si>
    <t xml:space="preserve">Строительство детского сада-ясли, включая ПИР</t>
  </si>
  <si>
    <t xml:space="preserve">Реконструкция филиала МОУ "СОШ № 58"  под  физико-математического лицей</t>
  </si>
  <si>
    <t xml:space="preserve">УО</t>
  </si>
  <si>
    <t xml:space="preserve">Изменить формулировку мероприятия.  Изменить объемы финансирования по годам</t>
  </si>
  <si>
    <t xml:space="preserve">Создание физико-математического лицея на базе МОУ "СОШ № 58" </t>
  </si>
  <si>
    <t xml:space="preserve">Строительство пристроя к школе в д.Починок, включая ПИР</t>
  </si>
  <si>
    <t xml:space="preserve">1.5. </t>
  </si>
  <si>
    <t xml:space="preserve">Капитальный ремонт объектов Управления образования</t>
  </si>
  <si>
    <t xml:space="preserve">Реконструкция зданий детских дошкольных учреждений</t>
  </si>
  <si>
    <t xml:space="preserve">Изменить формулировку мероприятия.  Изменить объемы финансирования по годам.</t>
  </si>
  <si>
    <t xml:space="preserve">Реконструкция, капитальный ремонт, приведение МТБ в соответствие требованиям предписаний надзорных органов в детских дошкольных учреждениях </t>
  </si>
  <si>
    <t xml:space="preserve">областной местный</t>
  </si>
  <si>
    <t xml:space="preserve">Капитальный ремонт коммуникаций оздоровительного лагеря "Самоцветы"</t>
  </si>
  <si>
    <t xml:space="preserve">Строительство спортзала для МОУ СОШ с.Тарасково, включая ПИР</t>
  </si>
  <si>
    <t xml:space="preserve">Реконструкция плоскостных сооружений на пришкольных территориях, включая ПИР</t>
  </si>
  <si>
    <t xml:space="preserve">Строительство общежития для иногородних учащихся, включая ПИР</t>
  </si>
  <si>
    <t xml:space="preserve">2. Здравоохранение</t>
  </si>
  <si>
    <r>
      <rPr>
        <sz val="10"/>
        <rFont val="Times New Roman"/>
        <family val="1"/>
        <charset val="204"/>
      </rPr>
      <t xml:space="preserve">Проведение ремонтов помещений ЦМСЧ-3</t>
    </r>
    <r>
      <rPr>
        <b val="true"/>
        <sz val="10"/>
        <rFont val="Times New Roman"/>
        <family val="1"/>
        <charset val="204"/>
      </rPr>
      <t xml:space="preserve">1</t>
    </r>
  </si>
  <si>
    <t xml:space="preserve">Изменить источники и объем финансирования 2013 года</t>
  </si>
  <si>
    <t xml:space="preserve">Приобретение медицинского оборудования</t>
  </si>
  <si>
    <t xml:space="preserve">Информатизация учреждений здравоохранения</t>
  </si>
  <si>
    <t xml:space="preserve">внебюджетные источники</t>
  </si>
  <si>
    <t xml:space="preserve">3. Культура</t>
  </si>
  <si>
    <t xml:space="preserve">Реконструкция Центрального парка культуры и отдыха со строительством нового здания</t>
  </si>
  <si>
    <t xml:space="preserve">МАУК "ЦПКиО", МКУ УКС</t>
  </si>
  <si>
    <t xml:space="preserve">Изменить формулировку мероприятия и объемы финансирования по годам</t>
  </si>
  <si>
    <t xml:space="preserve">Реконструкция крытого павильона Центрального парка культуры и отдыха </t>
  </si>
  <si>
    <t xml:space="preserve">Реконструкция здания Театра оперетты Урала, реконструкция конструктивных элементов, включая ПИР</t>
  </si>
  <si>
    <t xml:space="preserve">МБУК "ТОУ", МКУ УКС</t>
  </si>
  <si>
    <t xml:space="preserve">Капитальный ремонт здания мастерских Новоуральского театра кукол, включая ПИР</t>
  </si>
  <si>
    <t xml:space="preserve">МБУК "НТК", МКУ УКС</t>
  </si>
  <si>
    <t xml:space="preserve">Реконструкция производственного корпуса Новоуральского театра кукол, включая ПИР</t>
  </si>
  <si>
    <t xml:space="preserve">Реконструкция здания киноцентра "Нейва", включая ПИР </t>
  </si>
  <si>
    <t xml:space="preserve">МАУК КЦ "Нейва", МКУ УКС</t>
  </si>
  <si>
    <t xml:space="preserve">Реконструкция помещений историко-краеведческого музея (Первомайская, 6) под фондохранилище и выставочные залы, включая ПИР</t>
  </si>
  <si>
    <t xml:space="preserve">Строительство парковых зон: парка культуры и отдыха им.Бажова, парка за ДК "УЭХК"</t>
  </si>
  <si>
    <t xml:space="preserve">4. Физическая культура и спорт</t>
  </si>
  <si>
    <t xml:space="preserve">4.1.</t>
  </si>
  <si>
    <t xml:space="preserve">Строительство АБК для ДЮСШ-1, включая ПИР</t>
  </si>
  <si>
    <t xml:space="preserve">МКУ УКС, ДЮСШ-2</t>
  </si>
  <si>
    <t xml:space="preserve">4.2.</t>
  </si>
  <si>
    <t xml:space="preserve">Реконструкция Центрального стадиона, включая ПИР</t>
  </si>
  <si>
    <t xml:space="preserve">МКУ УКС, МБУ "КЕДР"</t>
  </si>
  <si>
    <t xml:space="preserve">Дополнить формулировку словами: "включая инженерные геодезические исследования и ПИР". Изменить объемы финансирования по годам</t>
  </si>
  <si>
    <t xml:space="preserve">Реконструкция Центрального стадиона, включая инженерные геодезические исследования и ПИР</t>
  </si>
  <si>
    <t xml:space="preserve">4.3.</t>
  </si>
  <si>
    <t xml:space="preserve">Реконструкция тира открытого типа биатлонного комплекса "Зеленый мыс", включая ПИР</t>
  </si>
  <si>
    <t xml:space="preserve">4.4.</t>
  </si>
  <si>
    <t xml:space="preserve">Реконструкция здания ГОУ СПО "Училище олимпийского резерва", включая ПИР</t>
  </si>
  <si>
    <t xml:space="preserve">МКУ УКС, УОР</t>
  </si>
  <si>
    <t xml:space="preserve">4.5.</t>
  </si>
  <si>
    <t xml:space="preserve">Строительство спортивного комплекса для ДЮСШ-2</t>
  </si>
  <si>
    <t xml:space="preserve">4.6.</t>
  </si>
  <si>
    <t xml:space="preserve">Реконструкция здания Концертно-спортивного комплекса, включая ПИР</t>
  </si>
  <si>
    <t xml:space="preserve">МКУ УКС, МБУ "КСК"</t>
  </si>
  <si>
    <t xml:space="preserve">4.7.</t>
  </si>
  <si>
    <t xml:space="preserve">Реконструкция хоккейных кортов и строительство новых спортивных площадок по месту жительства, включая ПИР</t>
  </si>
  <si>
    <t xml:space="preserve">Включить мероприятие: 4.8. Реконструкция лыжероллерной трассы (ОЛ "Зеленый мыс")</t>
  </si>
  <si>
    <t xml:space="preserve">4.8.</t>
  </si>
  <si>
    <t xml:space="preserve">Реконструкция лыжероллерной трассы (ОЛ "Зеленый мыс")</t>
  </si>
  <si>
    <t xml:space="preserve">5. Молодежная политика</t>
  </si>
  <si>
    <t xml:space="preserve">5.2.</t>
  </si>
  <si>
    <t xml:space="preserve">Реконструкция объекта спортивного туризма по адресу ул. Советская, 7а, включая ПИР</t>
  </si>
  <si>
    <t xml:space="preserve">5.3.</t>
  </si>
  <si>
    <t xml:space="preserve">Капитальный ремонт городских клубов по месту жительства ул.Корнилова, 9, ул.Мичурина, 5, включая ПИР</t>
  </si>
  <si>
    <t xml:space="preserve">5.4.</t>
  </si>
  <si>
    <t xml:space="preserve">Создание Центра патриотического воспитания молодежи, включая ПИР</t>
  </si>
  <si>
    <t xml:space="preserve">5.5.</t>
  </si>
  <si>
    <t xml:space="preserve">Сооружение молодежного экспериментального картинг-центра</t>
  </si>
  <si>
    <t xml:space="preserve">МУП УАТ</t>
  </si>
  <si>
    <t xml:space="preserve">6. Общественная безопасность</t>
  </si>
  <si>
    <t xml:space="preserve">6.1.</t>
  </si>
  <si>
    <t xml:space="preserve">Реконструкция транспортного узла в районе КПП-1, включая ПИР</t>
  </si>
  <si>
    <t xml:space="preserve">6.3.</t>
  </si>
  <si>
    <t xml:space="preserve">Реконструкция приустьевого участка реки Бунарка, включая ПИР</t>
  </si>
  <si>
    <t xml:space="preserve">6.4.</t>
  </si>
  <si>
    <t xml:space="preserve">Расширение полигона твердых бытовых отходов</t>
  </si>
  <si>
    <t xml:space="preserve">МУП "Ритуал"</t>
  </si>
  <si>
    <t xml:space="preserve">6.5.</t>
  </si>
  <si>
    <t xml:space="preserve">Строительство отходоперерабатывающего комплекса, включая ПИР</t>
  </si>
  <si>
    <t xml:space="preserve">МУП "Ритуал", частные инвесторы</t>
  </si>
  <si>
    <t xml:space="preserve">6.6.</t>
  </si>
  <si>
    <t xml:space="preserve">Строительство противопожарных емкостей на территории п.Мурзинка</t>
  </si>
  <si>
    <t xml:space="preserve">6.7.</t>
  </si>
  <si>
    <t xml:space="preserve">Проектирование и монтаж системы "Безопасный город"</t>
  </si>
  <si>
    <t xml:space="preserve">МКУ УЗЧС</t>
  </si>
  <si>
    <t xml:space="preserve">Включить мероприятие: 6.8. Проведение строительно-монтажных работ по реализации проекта "Учебно-методический центр "Автоград"</t>
  </si>
  <si>
    <t xml:space="preserve">6.8.</t>
  </si>
  <si>
    <t xml:space="preserve">Проведение строительно-монтажных работ по реализации проекта "учебно-методический центр "Автоград"</t>
  </si>
  <si>
    <t xml:space="preserve">Включить мероприятие: 6.9. Реконструкция здания Водно-спасательной станции</t>
  </si>
  <si>
    <t xml:space="preserve">6.9.</t>
  </si>
  <si>
    <t xml:space="preserve">Реконструкция здания Водно-спасательной стан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_-* #,##0_р_._-;\-* #,##0_р_._-;_-* \-_р_._-;_-@_-"/>
    <numFmt numFmtId="168" formatCode="_-* #,##0.0_р_._-;\-* #,##0.0_р_._-;_-* \-_р_._-;_-@_-"/>
    <numFmt numFmtId="169" formatCode="#,##0.0"/>
    <numFmt numFmtId="170" formatCode="_-* #,##0.0_р_._-;\-* #,##0.0_р_._-;_-* \-?_р_._-;_-@_-"/>
    <numFmt numFmtId="171" formatCode="_-* #,##0.0_р_._-;\-* #,##0.0_р_._-;_-* \-??_р_.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9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B4"/>
    </sheetView>
  </sheetViews>
  <sheetFormatPr defaultColWidth="9.0546875" defaultRowHeight="13.2" zeroHeight="false" outlineLevelRow="0" outlineLevelCol="1"/>
  <cols>
    <col collapsed="false" customWidth="true" hidden="false" outlineLevel="0" max="1" min="1" style="1" width="3.43"/>
    <col collapsed="false" customWidth="true" hidden="false" outlineLevel="0" max="2" min="2" style="2" width="4.99"/>
    <col collapsed="false" customWidth="true" hidden="false" outlineLevel="0" max="3" min="3" style="2" width="24.55"/>
    <col collapsed="false" customWidth="true" hidden="true" outlineLevel="1" max="4" min="4" style="2" width="6.32"/>
    <col collapsed="false" customWidth="true" hidden="true" outlineLevel="1" max="5" min="5" style="2" width="8.33"/>
    <col collapsed="false" customWidth="true" hidden="false" outlineLevel="0" max="6" min="6" style="2" width="5.99"/>
    <col collapsed="false" customWidth="true" hidden="false" outlineLevel="0" max="7" min="7" style="2" width="5.66"/>
    <col collapsed="false" customWidth="true" hidden="false" outlineLevel="0" max="8" min="8" style="2" width="5.55"/>
    <col collapsed="false" customWidth="true" hidden="false" outlineLevel="0" max="9" min="9" style="2" width="5.66"/>
    <col collapsed="false" customWidth="true" hidden="false" outlineLevel="0" max="10" min="10" style="2" width="5.55"/>
    <col collapsed="false" customWidth="true" hidden="false" outlineLevel="0" max="11" min="11" style="2" width="5.43"/>
    <col collapsed="false" customWidth="true" hidden="false" outlineLevel="0" max="12" min="12" style="3" width="22.55"/>
    <col collapsed="false" customWidth="true" hidden="false" outlineLevel="0" max="13" min="13" style="2" width="6.1"/>
    <col collapsed="false" customWidth="true" hidden="false" outlineLevel="0" max="16" min="14" style="2" width="5.66"/>
    <col collapsed="false" customWidth="true" hidden="false" outlineLevel="0" max="17" min="17" style="2" width="5.43"/>
    <col collapsed="false" customWidth="true" hidden="false" outlineLevel="0" max="18" min="18" style="2" width="5.32"/>
    <col collapsed="false" customWidth="true" hidden="false" outlineLevel="0" max="19" min="19" style="2" width="5.1"/>
    <col collapsed="false" customWidth="true" hidden="false" outlineLevel="0" max="20" min="20" style="2" width="24.66"/>
    <col collapsed="false" customWidth="true" hidden="true" outlineLevel="1" max="21" min="21" style="2" width="6.1"/>
    <col collapsed="false" customWidth="true" hidden="true" outlineLevel="1" max="22" min="22" style="2" width="7.32"/>
    <col collapsed="false" customWidth="true" hidden="false" outlineLevel="0" max="23" min="23" style="2" width="5.99"/>
    <col collapsed="false" customWidth="true" hidden="false" outlineLevel="0" max="28" min="24" style="2" width="5.66"/>
  </cols>
  <sheetData>
    <row r="1" customFormat="false" ht="16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5"/>
      <c r="N1" s="5"/>
      <c r="O1" s="5"/>
      <c r="P1" s="5"/>
      <c r="Q1" s="5"/>
      <c r="R1" s="5"/>
      <c r="S1" s="5"/>
      <c r="T1" s="5"/>
      <c r="U1" s="5"/>
      <c r="V1" s="5"/>
      <c r="W1" s="7" t="s">
        <v>0</v>
      </c>
      <c r="X1" s="7"/>
      <c r="Y1" s="7"/>
      <c r="Z1" s="7"/>
      <c r="AA1" s="7"/>
      <c r="AB1" s="7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5"/>
      <c r="N2" s="5"/>
      <c r="O2" s="5"/>
      <c r="P2" s="5"/>
      <c r="Q2" s="5"/>
      <c r="R2" s="5"/>
      <c r="S2" s="5"/>
      <c r="T2" s="5"/>
      <c r="U2" s="5"/>
      <c r="V2" s="5"/>
      <c r="W2" s="7" t="s">
        <v>1</v>
      </c>
      <c r="X2" s="7"/>
      <c r="Y2" s="7"/>
      <c r="Z2" s="7"/>
      <c r="AA2" s="7"/>
      <c r="AB2" s="7"/>
    </row>
    <row r="3" customFormat="false" ht="17.25" hidden="false" customHeight="true" outlineLevel="0" collapsed="false">
      <c r="A3" s="4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5"/>
      <c r="S3" s="8"/>
      <c r="T3" s="8"/>
      <c r="U3" s="8"/>
      <c r="V3" s="8"/>
      <c r="W3" s="8" t="s">
        <v>2</v>
      </c>
      <c r="X3" s="8"/>
      <c r="Y3" s="8"/>
      <c r="Z3" s="8"/>
      <c r="AA3" s="8"/>
      <c r="AB3" s="8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39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32.25" hidden="false" customHeight="true" outlineLevel="0" collapsed="false">
      <c r="A6" s="11" t="s">
        <v>5</v>
      </c>
      <c r="B6" s="11" t="s">
        <v>6</v>
      </c>
      <c r="C6" s="11" t="s">
        <v>7</v>
      </c>
      <c r="D6" s="12" t="s">
        <v>8</v>
      </c>
      <c r="E6" s="12" t="s">
        <v>9</v>
      </c>
      <c r="F6" s="11" t="s">
        <v>10</v>
      </c>
      <c r="G6" s="11"/>
      <c r="H6" s="11"/>
      <c r="I6" s="11"/>
      <c r="J6" s="11"/>
      <c r="K6" s="11"/>
      <c r="L6" s="13" t="s">
        <v>11</v>
      </c>
      <c r="M6" s="14" t="s">
        <v>10</v>
      </c>
      <c r="N6" s="14"/>
      <c r="O6" s="14"/>
      <c r="P6" s="14"/>
      <c r="Q6" s="14"/>
      <c r="R6" s="14"/>
      <c r="S6" s="11" t="s">
        <v>6</v>
      </c>
      <c r="T6" s="11" t="s">
        <v>7</v>
      </c>
      <c r="U6" s="12" t="s">
        <v>8</v>
      </c>
      <c r="V6" s="12" t="s">
        <v>9</v>
      </c>
      <c r="W6" s="11" t="s">
        <v>10</v>
      </c>
      <c r="X6" s="11"/>
      <c r="Y6" s="11"/>
      <c r="Z6" s="11"/>
      <c r="AA6" s="11"/>
      <c r="AB6" s="11"/>
    </row>
    <row r="7" customFormat="false" ht="15" hidden="false" customHeight="true" outlineLevel="0" collapsed="false">
      <c r="A7" s="11"/>
      <c r="B7" s="11"/>
      <c r="C7" s="11"/>
      <c r="D7" s="12"/>
      <c r="E7" s="12"/>
      <c r="F7" s="15" t="s">
        <v>12</v>
      </c>
      <c r="G7" s="15" t="s">
        <v>13</v>
      </c>
      <c r="H7" s="15"/>
      <c r="I7" s="15"/>
      <c r="J7" s="15"/>
      <c r="K7" s="15"/>
      <c r="L7" s="13"/>
      <c r="M7" s="15" t="s">
        <v>12</v>
      </c>
      <c r="N7" s="16" t="s">
        <v>13</v>
      </c>
      <c r="O7" s="16"/>
      <c r="P7" s="16"/>
      <c r="Q7" s="16"/>
      <c r="R7" s="16"/>
      <c r="S7" s="11"/>
      <c r="T7" s="11"/>
      <c r="U7" s="12"/>
      <c r="V7" s="12"/>
      <c r="W7" s="15" t="s">
        <v>12</v>
      </c>
      <c r="X7" s="15" t="s">
        <v>13</v>
      </c>
      <c r="Y7" s="15"/>
      <c r="Z7" s="15"/>
      <c r="AA7" s="15"/>
      <c r="AB7" s="15"/>
    </row>
    <row r="8" customFormat="false" ht="15" hidden="false" customHeight="true" outlineLevel="0" collapsed="false">
      <c r="A8" s="11"/>
      <c r="B8" s="11"/>
      <c r="C8" s="11"/>
      <c r="D8" s="12"/>
      <c r="E8" s="12"/>
      <c r="F8" s="15"/>
      <c r="G8" s="15" t="n">
        <v>2013</v>
      </c>
      <c r="H8" s="15" t="n">
        <v>2014</v>
      </c>
      <c r="I8" s="15" t="n">
        <v>2015</v>
      </c>
      <c r="J8" s="15" t="n">
        <v>2016</v>
      </c>
      <c r="K8" s="16" t="n">
        <v>2017</v>
      </c>
      <c r="L8" s="13"/>
      <c r="M8" s="15"/>
      <c r="N8" s="15" t="n">
        <v>2013</v>
      </c>
      <c r="O8" s="15" t="n">
        <v>2014</v>
      </c>
      <c r="P8" s="15" t="n">
        <v>2015</v>
      </c>
      <c r="Q8" s="15" t="n">
        <v>2016</v>
      </c>
      <c r="R8" s="16" t="n">
        <v>2017</v>
      </c>
      <c r="S8" s="11"/>
      <c r="T8" s="11"/>
      <c r="U8" s="12"/>
      <c r="V8" s="12"/>
      <c r="W8" s="15"/>
      <c r="X8" s="15" t="n">
        <v>2013</v>
      </c>
      <c r="Y8" s="15" t="n">
        <v>2014</v>
      </c>
      <c r="Z8" s="15" t="n">
        <v>2015</v>
      </c>
      <c r="AA8" s="15" t="n">
        <v>2016</v>
      </c>
      <c r="AB8" s="15" t="n">
        <v>2017</v>
      </c>
    </row>
    <row r="9" customFormat="false" ht="16.5" hidden="false" customHeight="true" outlineLevel="0" collapsed="false">
      <c r="B9" s="17" t="s">
        <v>14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</row>
    <row r="10" customFormat="false" ht="15" hidden="false" customHeight="true" outlineLevel="0" collapsed="false">
      <c r="B10" s="18" t="s">
        <v>15</v>
      </c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18"/>
      <c r="N10" s="18"/>
      <c r="O10" s="18"/>
      <c r="P10" s="18"/>
      <c r="Q10" s="18"/>
      <c r="R10" s="20"/>
      <c r="S10" s="18" t="s">
        <v>15</v>
      </c>
      <c r="T10" s="18"/>
      <c r="U10" s="18"/>
      <c r="V10" s="18"/>
      <c r="W10" s="18"/>
      <c r="X10" s="18"/>
      <c r="Y10" s="18"/>
      <c r="Z10" s="18"/>
      <c r="AA10" s="18"/>
      <c r="AB10" s="18"/>
    </row>
    <row r="11" s="30" customFormat="true" ht="53.25" hidden="false" customHeight="true" outlineLevel="0" collapsed="false">
      <c r="A11" s="1" t="n">
        <v>1</v>
      </c>
      <c r="B11" s="21"/>
      <c r="C11" s="22"/>
      <c r="D11" s="23"/>
      <c r="E11" s="24"/>
      <c r="F11" s="25"/>
      <c r="G11" s="26"/>
      <c r="H11" s="27"/>
      <c r="I11" s="27"/>
      <c r="J11" s="26"/>
      <c r="K11" s="26"/>
      <c r="L11" s="28" t="s">
        <v>16</v>
      </c>
      <c r="M11" s="25" t="n">
        <f aca="false">SUM(N11:R11)</f>
        <v>100</v>
      </c>
      <c r="N11" s="26" t="n">
        <v>0</v>
      </c>
      <c r="O11" s="27" t="n">
        <f aca="false">O13</f>
        <v>65</v>
      </c>
      <c r="P11" s="27" t="n">
        <f aca="false">P13</f>
        <v>35</v>
      </c>
      <c r="Q11" s="26" t="n">
        <v>0</v>
      </c>
      <c r="R11" s="29" t="n">
        <v>0</v>
      </c>
      <c r="S11" s="21" t="s">
        <v>17</v>
      </c>
      <c r="T11" s="22" t="s">
        <v>18</v>
      </c>
      <c r="U11" s="23" t="s">
        <v>19</v>
      </c>
      <c r="V11" s="24" t="s">
        <v>20</v>
      </c>
      <c r="W11" s="25" t="n">
        <f aca="false">SUM(X11:AB11)</f>
        <v>100</v>
      </c>
      <c r="X11" s="26" t="n">
        <v>0</v>
      </c>
      <c r="Y11" s="27" t="n">
        <f aca="false">Y13</f>
        <v>65</v>
      </c>
      <c r="Z11" s="27" t="n">
        <f aca="false">Z13</f>
        <v>35</v>
      </c>
      <c r="AA11" s="26" t="n">
        <v>0</v>
      </c>
      <c r="AB11" s="26" t="n">
        <v>0</v>
      </c>
    </row>
    <row r="12" s="30" customFormat="true" ht="15" hidden="false" customHeight="true" outlineLevel="0" collapsed="false">
      <c r="A12" s="1"/>
      <c r="B12" s="21"/>
      <c r="C12" s="31"/>
      <c r="D12" s="23"/>
      <c r="E12" s="24"/>
      <c r="F12" s="25"/>
      <c r="G12" s="26"/>
      <c r="H12" s="26"/>
      <c r="I12" s="26"/>
      <c r="J12" s="32"/>
      <c r="K12" s="33"/>
      <c r="L12" s="34" t="s">
        <v>21</v>
      </c>
      <c r="M12" s="25" t="n">
        <f aca="false">SUM(N12:R12)</f>
        <v>0</v>
      </c>
      <c r="N12" s="26"/>
      <c r="O12" s="26"/>
      <c r="P12" s="26"/>
      <c r="Q12" s="32"/>
      <c r="R12" s="33"/>
      <c r="S12" s="21"/>
      <c r="T12" s="34" t="s">
        <v>22</v>
      </c>
      <c r="U12" s="23"/>
      <c r="V12" s="24"/>
      <c r="W12" s="25" t="n">
        <f aca="false">SUM(X12:AB12)</f>
        <v>0</v>
      </c>
      <c r="X12" s="26"/>
      <c r="Y12" s="26"/>
      <c r="Z12" s="26"/>
      <c r="AA12" s="32"/>
      <c r="AB12" s="32"/>
    </row>
    <row r="13" s="30" customFormat="true" ht="15.75" hidden="false" customHeight="true" outlineLevel="0" collapsed="false">
      <c r="A13" s="1"/>
      <c r="B13" s="21"/>
      <c r="C13" s="35"/>
      <c r="D13" s="23"/>
      <c r="E13" s="24"/>
      <c r="F13" s="25"/>
      <c r="G13" s="26"/>
      <c r="H13" s="27"/>
      <c r="I13" s="27"/>
      <c r="J13" s="26"/>
      <c r="K13" s="29"/>
      <c r="L13" s="35" t="s">
        <v>23</v>
      </c>
      <c r="M13" s="25" t="n">
        <f aca="false">SUM(N13:R13)</f>
        <v>100</v>
      </c>
      <c r="N13" s="26" t="n">
        <v>0</v>
      </c>
      <c r="O13" s="27" t="n">
        <v>65</v>
      </c>
      <c r="P13" s="27" t="n">
        <v>35</v>
      </c>
      <c r="Q13" s="26" t="n">
        <v>0</v>
      </c>
      <c r="R13" s="29" t="n">
        <v>0</v>
      </c>
      <c r="S13" s="21"/>
      <c r="T13" s="35" t="s">
        <v>23</v>
      </c>
      <c r="U13" s="23"/>
      <c r="V13" s="24"/>
      <c r="W13" s="25" t="n">
        <f aca="false">SUM(X13:AB13)</f>
        <v>100</v>
      </c>
      <c r="X13" s="26" t="n">
        <v>0</v>
      </c>
      <c r="Y13" s="27" t="n">
        <v>65</v>
      </c>
      <c r="Z13" s="27" t="n">
        <v>35</v>
      </c>
      <c r="AA13" s="26" t="n">
        <v>0</v>
      </c>
      <c r="AB13" s="26" t="n">
        <v>0</v>
      </c>
    </row>
    <row r="14" s="30" customFormat="true" ht="66" hidden="false" customHeight="true" outlineLevel="0" collapsed="false">
      <c r="A14" s="1" t="n">
        <v>2</v>
      </c>
      <c r="B14" s="21"/>
      <c r="C14" s="22"/>
      <c r="D14" s="23"/>
      <c r="E14" s="24"/>
      <c r="F14" s="25"/>
      <c r="G14" s="26"/>
      <c r="H14" s="27"/>
      <c r="I14" s="26"/>
      <c r="J14" s="26"/>
      <c r="K14" s="36"/>
      <c r="L14" s="37" t="s">
        <v>24</v>
      </c>
      <c r="M14" s="25" t="n">
        <f aca="false">SUM(N14:R14)</f>
        <v>8.7</v>
      </c>
      <c r="N14" s="26" t="n">
        <v>0</v>
      </c>
      <c r="O14" s="27" t="n">
        <v>0.9</v>
      </c>
      <c r="P14" s="26" t="n">
        <v>0</v>
      </c>
      <c r="Q14" s="26" t="n">
        <v>0</v>
      </c>
      <c r="R14" s="36" t="n">
        <v>7.8</v>
      </c>
      <c r="S14" s="21" t="s">
        <v>25</v>
      </c>
      <c r="T14" s="22" t="s">
        <v>26</v>
      </c>
      <c r="U14" s="23" t="s">
        <v>27</v>
      </c>
      <c r="V14" s="24" t="s">
        <v>28</v>
      </c>
      <c r="W14" s="25" t="n">
        <f aca="false">SUM(Y14:AB14)</f>
        <v>8.7</v>
      </c>
      <c r="X14" s="26" t="n">
        <v>0</v>
      </c>
      <c r="Y14" s="27" t="n">
        <f aca="false">Y16</f>
        <v>0.9</v>
      </c>
      <c r="Z14" s="26" t="n">
        <v>0</v>
      </c>
      <c r="AA14" s="26" t="n">
        <v>0</v>
      </c>
      <c r="AB14" s="27" t="n">
        <f aca="false">AB16</f>
        <v>7.8</v>
      </c>
    </row>
    <row r="15" s="30" customFormat="true" ht="14.25" hidden="false" customHeight="true" outlineLevel="0" collapsed="false">
      <c r="A15" s="1"/>
      <c r="B15" s="21"/>
      <c r="C15" s="31"/>
      <c r="D15" s="23"/>
      <c r="E15" s="24"/>
      <c r="F15" s="25"/>
      <c r="G15" s="26"/>
      <c r="H15" s="26"/>
      <c r="I15" s="32"/>
      <c r="J15" s="26"/>
      <c r="K15" s="36"/>
      <c r="L15" s="34" t="s">
        <v>21</v>
      </c>
      <c r="M15" s="25" t="n">
        <f aca="false">SUM(N15:R15)</f>
        <v>0</v>
      </c>
      <c r="N15" s="26"/>
      <c r="O15" s="26"/>
      <c r="P15" s="32"/>
      <c r="Q15" s="26"/>
      <c r="R15" s="36"/>
      <c r="S15" s="21"/>
      <c r="T15" s="34" t="s">
        <v>22</v>
      </c>
      <c r="U15" s="23"/>
      <c r="V15" s="24"/>
      <c r="W15" s="25" t="n">
        <f aca="false">SUM(X15:AB15)</f>
        <v>0</v>
      </c>
      <c r="X15" s="26"/>
      <c r="Y15" s="26"/>
      <c r="Z15" s="32"/>
      <c r="AA15" s="26"/>
      <c r="AB15" s="27"/>
    </row>
    <row r="16" s="30" customFormat="true" ht="15" hidden="false" customHeight="true" outlineLevel="0" collapsed="false">
      <c r="A16" s="1"/>
      <c r="B16" s="21"/>
      <c r="C16" s="35"/>
      <c r="D16" s="23"/>
      <c r="E16" s="24"/>
      <c r="F16" s="25"/>
      <c r="G16" s="26"/>
      <c r="H16" s="27"/>
      <c r="I16" s="26"/>
      <c r="J16" s="26"/>
      <c r="K16" s="36"/>
      <c r="L16" s="35" t="s">
        <v>23</v>
      </c>
      <c r="M16" s="25" t="n">
        <f aca="false">SUM(N16:R16)</f>
        <v>8.7</v>
      </c>
      <c r="N16" s="26" t="n">
        <v>0</v>
      </c>
      <c r="O16" s="27" t="n">
        <v>0.9</v>
      </c>
      <c r="P16" s="26" t="n">
        <v>0</v>
      </c>
      <c r="Q16" s="26" t="n">
        <v>0</v>
      </c>
      <c r="R16" s="36" t="n">
        <v>7.8</v>
      </c>
      <c r="S16" s="21"/>
      <c r="T16" s="35" t="s">
        <v>23</v>
      </c>
      <c r="U16" s="23"/>
      <c r="V16" s="24"/>
      <c r="W16" s="25" t="n">
        <f aca="false">SUM(X16:AB16)</f>
        <v>8.7</v>
      </c>
      <c r="X16" s="26" t="n">
        <v>0</v>
      </c>
      <c r="Y16" s="27" t="n">
        <v>0.9</v>
      </c>
      <c r="Z16" s="26" t="n">
        <v>0</v>
      </c>
      <c r="AA16" s="26" t="n">
        <v>0</v>
      </c>
      <c r="AB16" s="27" t="n">
        <v>7.8</v>
      </c>
    </row>
    <row r="17" s="30" customFormat="true" ht="39.6" hidden="false" customHeight="true" outlineLevel="0" collapsed="false">
      <c r="A17" s="1" t="n">
        <v>3</v>
      </c>
      <c r="B17" s="21" t="s">
        <v>17</v>
      </c>
      <c r="C17" s="22" t="s">
        <v>29</v>
      </c>
      <c r="D17" s="23" t="s">
        <v>30</v>
      </c>
      <c r="E17" s="24" t="s">
        <v>20</v>
      </c>
      <c r="F17" s="25" t="n">
        <f aca="false">SUM(G17:J17)</f>
        <v>143.6</v>
      </c>
      <c r="G17" s="27" t="n">
        <f aca="false">G19+G20</f>
        <v>83.8</v>
      </c>
      <c r="H17" s="27" t="n">
        <f aca="false">H19+H20</f>
        <v>59.8</v>
      </c>
      <c r="I17" s="26" t="n">
        <v>0</v>
      </c>
      <c r="J17" s="26" t="n">
        <v>0</v>
      </c>
      <c r="K17" s="29" t="n">
        <v>0</v>
      </c>
      <c r="L17" s="28" t="s">
        <v>31</v>
      </c>
      <c r="M17" s="25" t="n">
        <f aca="false">SUM(N17:R17)</f>
        <v>20.9</v>
      </c>
      <c r="N17" s="27" t="n">
        <v>-83.8</v>
      </c>
      <c r="O17" s="27" t="n">
        <v>-59.8</v>
      </c>
      <c r="P17" s="27" t="n">
        <v>96</v>
      </c>
      <c r="Q17" s="27" t="n">
        <v>68.5</v>
      </c>
      <c r="R17" s="29" t="n">
        <v>0</v>
      </c>
      <c r="S17" s="21" t="s">
        <v>32</v>
      </c>
      <c r="T17" s="35" t="s">
        <v>29</v>
      </c>
      <c r="U17" s="23" t="s">
        <v>30</v>
      </c>
      <c r="V17" s="24" t="s">
        <v>20</v>
      </c>
      <c r="W17" s="25" t="n">
        <f aca="false">SUM(X17:AA17)</f>
        <v>164.5</v>
      </c>
      <c r="X17" s="26" t="n">
        <v>0</v>
      </c>
      <c r="Y17" s="26" t="n">
        <v>0</v>
      </c>
      <c r="Z17" s="27" t="n">
        <f aca="false">Z20+Z21</f>
        <v>96</v>
      </c>
      <c r="AA17" s="27" t="n">
        <f aca="false">AA20+AA21</f>
        <v>68.5</v>
      </c>
      <c r="AB17" s="26" t="n">
        <v>0</v>
      </c>
    </row>
    <row r="18" s="30" customFormat="true" ht="12.75" hidden="false" customHeight="true" outlineLevel="0" collapsed="false">
      <c r="A18" s="1"/>
      <c r="B18" s="21"/>
      <c r="C18" s="34" t="s">
        <v>22</v>
      </c>
      <c r="D18" s="23"/>
      <c r="E18" s="24"/>
      <c r="F18" s="25" t="n">
        <f aca="false">SUM(G18:J18)</f>
        <v>0</v>
      </c>
      <c r="G18" s="27"/>
      <c r="H18" s="27"/>
      <c r="I18" s="32"/>
      <c r="J18" s="32"/>
      <c r="K18" s="26"/>
      <c r="L18" s="38" t="s">
        <v>21</v>
      </c>
      <c r="N18" s="27"/>
      <c r="O18" s="27"/>
      <c r="P18" s="27"/>
      <c r="Q18" s="27"/>
      <c r="R18" s="29"/>
      <c r="S18" s="21"/>
      <c r="T18" s="34" t="s">
        <v>22</v>
      </c>
      <c r="U18" s="23"/>
      <c r="V18" s="24"/>
      <c r="W18" s="25" t="n">
        <f aca="false">SUM(X18:AA18)</f>
        <v>0</v>
      </c>
      <c r="X18" s="26"/>
      <c r="Y18" s="26"/>
      <c r="Z18" s="32"/>
      <c r="AA18" s="32"/>
      <c r="AB18" s="26"/>
    </row>
    <row r="19" s="30" customFormat="true" ht="13.5" hidden="false" customHeight="true" outlineLevel="0" collapsed="false">
      <c r="A19" s="1"/>
      <c r="B19" s="21"/>
      <c r="C19" s="35" t="s">
        <v>33</v>
      </c>
      <c r="D19" s="23"/>
      <c r="E19" s="24"/>
      <c r="F19" s="25" t="n">
        <f aca="false">SUM(G19:J19)</f>
        <v>14.4</v>
      </c>
      <c r="G19" s="27" t="n">
        <v>8.4</v>
      </c>
      <c r="H19" s="27" t="n">
        <v>6</v>
      </c>
      <c r="I19" s="26" t="n">
        <v>0</v>
      </c>
      <c r="J19" s="26" t="n">
        <v>0</v>
      </c>
      <c r="K19" s="26" t="n">
        <v>0</v>
      </c>
      <c r="L19" s="28" t="s">
        <v>33</v>
      </c>
      <c r="M19" s="25" t="n">
        <f aca="false">SUM(N19:R19)</f>
        <v>-14.4</v>
      </c>
      <c r="N19" s="27" t="n">
        <v>-8.4</v>
      </c>
      <c r="O19" s="27" t="n">
        <v>-6</v>
      </c>
      <c r="P19" s="26" t="n">
        <v>0</v>
      </c>
      <c r="Q19" s="26" t="n">
        <v>0</v>
      </c>
      <c r="R19" s="29" t="n">
        <v>0</v>
      </c>
      <c r="S19" s="21"/>
      <c r="T19" s="22" t="s">
        <v>33</v>
      </c>
      <c r="U19" s="23"/>
      <c r="V19" s="24"/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</row>
    <row r="20" s="30" customFormat="true" ht="15.75" hidden="false" customHeight="true" outlineLevel="0" collapsed="false">
      <c r="A20" s="1"/>
      <c r="B20" s="21"/>
      <c r="C20" s="35" t="s">
        <v>34</v>
      </c>
      <c r="D20" s="23"/>
      <c r="E20" s="24"/>
      <c r="F20" s="25" t="n">
        <f aca="false">SUM(G20:J20)</f>
        <v>129.2</v>
      </c>
      <c r="G20" s="27" t="n">
        <v>75.4</v>
      </c>
      <c r="H20" s="27" t="n">
        <v>53.8</v>
      </c>
      <c r="I20" s="26" t="n">
        <v>0</v>
      </c>
      <c r="J20" s="26" t="n">
        <v>0</v>
      </c>
      <c r="K20" s="26" t="n">
        <v>0</v>
      </c>
      <c r="L20" s="28" t="s">
        <v>34</v>
      </c>
      <c r="M20" s="25" t="n">
        <f aca="false">SUM(N20:R20)</f>
        <v>18.8</v>
      </c>
      <c r="N20" s="27" t="n">
        <v>-75.4</v>
      </c>
      <c r="O20" s="27" t="n">
        <v>-53.8</v>
      </c>
      <c r="P20" s="27" t="n">
        <v>86.4</v>
      </c>
      <c r="Q20" s="27" t="n">
        <v>61.6</v>
      </c>
      <c r="R20" s="29" t="n">
        <v>0</v>
      </c>
      <c r="S20" s="21"/>
      <c r="T20" s="35" t="s">
        <v>34</v>
      </c>
      <c r="U20" s="23"/>
      <c r="V20" s="24"/>
      <c r="W20" s="25" t="n">
        <f aca="false">SUM(X20:AA20)</f>
        <v>148</v>
      </c>
      <c r="X20" s="26" t="n">
        <v>0</v>
      </c>
      <c r="Y20" s="26" t="n">
        <v>0</v>
      </c>
      <c r="Z20" s="27" t="n">
        <v>86.4</v>
      </c>
      <c r="AA20" s="27" t="n">
        <v>61.6</v>
      </c>
      <c r="AB20" s="26" t="n">
        <v>0</v>
      </c>
    </row>
    <row r="21" s="30" customFormat="true" ht="13.5" hidden="false" customHeight="true" outlineLevel="0" collapsed="false">
      <c r="A21" s="1"/>
      <c r="B21" s="21"/>
      <c r="C21" s="35" t="s">
        <v>23</v>
      </c>
      <c r="D21" s="23"/>
      <c r="E21" s="24"/>
      <c r="F21" s="25"/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8" t="s">
        <v>23</v>
      </c>
      <c r="M21" s="25" t="n">
        <f aca="false">SUM(N21:R21)</f>
        <v>16.5</v>
      </c>
      <c r="N21" s="26" t="n">
        <v>0</v>
      </c>
      <c r="O21" s="26" t="n">
        <v>0</v>
      </c>
      <c r="P21" s="27" t="n">
        <v>9.6</v>
      </c>
      <c r="Q21" s="27" t="n">
        <v>6.9</v>
      </c>
      <c r="R21" s="29" t="n">
        <v>0</v>
      </c>
      <c r="S21" s="21"/>
      <c r="T21" s="35" t="s">
        <v>23</v>
      </c>
      <c r="U21" s="23"/>
      <c r="V21" s="24"/>
      <c r="W21" s="25" t="n">
        <f aca="false">SUM(X21:AA21)</f>
        <v>16.5</v>
      </c>
      <c r="X21" s="26" t="n">
        <v>0</v>
      </c>
      <c r="Y21" s="26" t="n">
        <v>0</v>
      </c>
      <c r="Z21" s="27" t="n">
        <v>9.6</v>
      </c>
      <c r="AA21" s="27" t="n">
        <v>6.9</v>
      </c>
      <c r="AB21" s="26" t="n">
        <v>0</v>
      </c>
    </row>
    <row r="22" s="30" customFormat="true" ht="79.5" hidden="false" customHeight="true" outlineLevel="0" collapsed="false">
      <c r="A22" s="1" t="n">
        <v>4</v>
      </c>
      <c r="B22" s="21" t="s">
        <v>25</v>
      </c>
      <c r="C22" s="22" t="s">
        <v>35</v>
      </c>
      <c r="D22" s="23" t="n">
        <v>2018</v>
      </c>
      <c r="E22" s="24" t="s">
        <v>20</v>
      </c>
      <c r="F22" s="25" t="n">
        <f aca="false">SUM(G22:J22)</f>
        <v>294</v>
      </c>
      <c r="G22" s="26" t="n">
        <v>0</v>
      </c>
      <c r="H22" s="26" t="n">
        <v>0</v>
      </c>
      <c r="I22" s="27" t="n">
        <f aca="false">I24</f>
        <v>139.4</v>
      </c>
      <c r="J22" s="27" t="n">
        <f aca="false">J24</f>
        <v>154.6</v>
      </c>
      <c r="K22" s="26" t="n">
        <v>0</v>
      </c>
      <c r="L22" s="28" t="s">
        <v>36</v>
      </c>
      <c r="M22" s="25" t="n">
        <f aca="false">SUM(N22:R22)</f>
        <v>-294</v>
      </c>
      <c r="N22" s="26" t="n">
        <v>0</v>
      </c>
      <c r="O22" s="26" t="n">
        <v>0</v>
      </c>
      <c r="P22" s="27" t="n">
        <v>-139.4</v>
      </c>
      <c r="Q22" s="27" t="n">
        <v>-154.6</v>
      </c>
      <c r="R22" s="29" t="n">
        <v>0</v>
      </c>
      <c r="S22" s="21" t="s">
        <v>37</v>
      </c>
      <c r="T22" s="22" t="s">
        <v>35</v>
      </c>
      <c r="U22" s="23" t="n">
        <v>2018</v>
      </c>
      <c r="V22" s="24" t="s">
        <v>2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</row>
    <row r="23" s="30" customFormat="true" ht="12.75" hidden="false" customHeight="true" outlineLevel="0" collapsed="false">
      <c r="A23" s="1"/>
      <c r="B23" s="21"/>
      <c r="C23" s="34" t="s">
        <v>22</v>
      </c>
      <c r="D23" s="23"/>
      <c r="E23" s="24"/>
      <c r="F23" s="25" t="n">
        <f aca="false">SUM(G23:J23)</f>
        <v>0</v>
      </c>
      <c r="G23" s="26"/>
      <c r="H23" s="26"/>
      <c r="I23" s="27"/>
      <c r="J23" s="27"/>
      <c r="K23" s="29"/>
      <c r="L23" s="34" t="s">
        <v>21</v>
      </c>
      <c r="M23" s="25" t="n">
        <f aca="false">SUM(N23:R23)</f>
        <v>0</v>
      </c>
      <c r="N23" s="27"/>
      <c r="O23" s="27"/>
      <c r="P23" s="27"/>
      <c r="Q23" s="27"/>
      <c r="R23" s="36"/>
      <c r="S23" s="21"/>
      <c r="T23" s="34" t="s">
        <v>22</v>
      </c>
      <c r="U23" s="23"/>
      <c r="V23" s="24"/>
      <c r="W23" s="26"/>
      <c r="X23" s="26"/>
      <c r="Y23" s="26"/>
      <c r="Z23" s="32"/>
      <c r="AA23" s="27"/>
      <c r="AB23" s="26"/>
    </row>
    <row r="24" s="30" customFormat="true" ht="13.2" hidden="false" customHeight="false" outlineLevel="0" collapsed="false">
      <c r="A24" s="1"/>
      <c r="B24" s="21"/>
      <c r="C24" s="35" t="s">
        <v>33</v>
      </c>
      <c r="D24" s="23"/>
      <c r="E24" s="24"/>
      <c r="F24" s="25" t="n">
        <f aca="false">SUM(G24:J24)</f>
        <v>294</v>
      </c>
      <c r="G24" s="26" t="n">
        <v>0</v>
      </c>
      <c r="H24" s="26" t="n">
        <v>0</v>
      </c>
      <c r="I24" s="27" t="n">
        <v>139.4</v>
      </c>
      <c r="J24" s="27" t="n">
        <v>154.6</v>
      </c>
      <c r="K24" s="29" t="n">
        <v>0</v>
      </c>
      <c r="L24" s="35" t="s">
        <v>34</v>
      </c>
      <c r="M24" s="26" t="n">
        <v>0</v>
      </c>
      <c r="N24" s="26" t="n">
        <v>0</v>
      </c>
      <c r="O24" s="26" t="n">
        <v>0</v>
      </c>
      <c r="P24" s="27" t="n">
        <v>-139.4</v>
      </c>
      <c r="Q24" s="27" t="n">
        <v>-154.6</v>
      </c>
      <c r="R24" s="29" t="n">
        <v>0</v>
      </c>
      <c r="S24" s="21"/>
      <c r="T24" s="35" t="s">
        <v>34</v>
      </c>
      <c r="U24" s="23"/>
      <c r="V24" s="24"/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</row>
    <row r="25" s="30" customFormat="true" ht="27" hidden="false" customHeight="true" outlineLevel="0" collapsed="false">
      <c r="A25" s="1" t="n">
        <v>5</v>
      </c>
      <c r="B25" s="21" t="s">
        <v>32</v>
      </c>
      <c r="C25" s="22" t="s">
        <v>38</v>
      </c>
      <c r="D25" s="23" t="n">
        <v>2018</v>
      </c>
      <c r="E25" s="24" t="s">
        <v>20</v>
      </c>
      <c r="F25" s="25" t="n">
        <f aca="false">SUM(G25:K25)</f>
        <v>54.9</v>
      </c>
      <c r="G25" s="26" t="n">
        <v>0</v>
      </c>
      <c r="H25" s="26" t="n">
        <v>0</v>
      </c>
      <c r="I25" s="26" t="n">
        <v>0</v>
      </c>
      <c r="J25" s="27" t="n">
        <f aca="false">J27</f>
        <v>4.9</v>
      </c>
      <c r="K25" s="27" t="n">
        <f aca="false">K27</f>
        <v>50</v>
      </c>
      <c r="L25" s="28" t="s">
        <v>39</v>
      </c>
      <c r="M25" s="25" t="n">
        <f aca="false">SUM(N25:R25)</f>
        <v>-54.9</v>
      </c>
      <c r="N25" s="26" t="n">
        <v>0</v>
      </c>
      <c r="O25" s="26" t="n">
        <v>0</v>
      </c>
      <c r="P25" s="26" t="n">
        <v>0</v>
      </c>
      <c r="Q25" s="27" t="n">
        <v>-4.9</v>
      </c>
      <c r="R25" s="36" t="n">
        <v>-50</v>
      </c>
      <c r="S25" s="21"/>
      <c r="T25" s="22"/>
      <c r="U25" s="23"/>
      <c r="V25" s="24"/>
      <c r="W25" s="26"/>
      <c r="X25" s="26"/>
      <c r="Y25" s="26"/>
      <c r="Z25" s="26"/>
      <c r="AA25" s="26"/>
      <c r="AB25" s="26"/>
    </row>
    <row r="26" s="30" customFormat="true" ht="12.75" hidden="false" customHeight="true" outlineLevel="0" collapsed="false">
      <c r="A26" s="1"/>
      <c r="B26" s="21"/>
      <c r="C26" s="34" t="s">
        <v>22</v>
      </c>
      <c r="D26" s="23"/>
      <c r="E26" s="24"/>
      <c r="F26" s="25" t="n">
        <f aca="false">SUM(G26:J26)</f>
        <v>0</v>
      </c>
      <c r="G26" s="26"/>
      <c r="H26" s="26"/>
      <c r="I26" s="26"/>
      <c r="J26" s="26"/>
      <c r="K26" s="29"/>
      <c r="L26" s="34" t="s">
        <v>21</v>
      </c>
      <c r="M26" s="25" t="n">
        <f aca="false">SUM(N26:R26)</f>
        <v>0</v>
      </c>
      <c r="N26" s="27"/>
      <c r="O26" s="27"/>
      <c r="P26" s="27"/>
      <c r="Q26" s="27"/>
      <c r="R26" s="36"/>
      <c r="S26" s="21"/>
      <c r="T26" s="34"/>
      <c r="U26" s="23"/>
      <c r="V26" s="24"/>
      <c r="W26" s="26"/>
      <c r="X26" s="26"/>
      <c r="Y26" s="26"/>
      <c r="Z26" s="26"/>
      <c r="AA26" s="26"/>
      <c r="AB26" s="26"/>
    </row>
    <row r="27" s="30" customFormat="true" ht="14.25" hidden="false" customHeight="true" outlineLevel="0" collapsed="false">
      <c r="A27" s="1"/>
      <c r="B27" s="21"/>
      <c r="C27" s="35" t="s">
        <v>33</v>
      </c>
      <c r="D27" s="23"/>
      <c r="E27" s="24"/>
      <c r="F27" s="25" t="n">
        <f aca="false">SUM(G27:K27)</f>
        <v>54.9</v>
      </c>
      <c r="G27" s="26" t="n">
        <v>0</v>
      </c>
      <c r="H27" s="26" t="n">
        <v>0</v>
      </c>
      <c r="I27" s="26" t="n">
        <v>0</v>
      </c>
      <c r="J27" s="27" t="n">
        <v>4.9</v>
      </c>
      <c r="K27" s="27" t="n">
        <v>50</v>
      </c>
      <c r="L27" s="39" t="s">
        <v>33</v>
      </c>
      <c r="M27" s="25" t="n">
        <f aca="false">SUM(N27:R27)</f>
        <v>-54.9</v>
      </c>
      <c r="N27" s="26" t="n">
        <v>0</v>
      </c>
      <c r="O27" s="26" t="n">
        <v>0</v>
      </c>
      <c r="P27" s="26" t="n">
        <v>0</v>
      </c>
      <c r="Q27" s="27" t="n">
        <v>-4.9</v>
      </c>
      <c r="R27" s="36" t="n">
        <v>-50</v>
      </c>
      <c r="S27" s="21"/>
      <c r="T27" s="35"/>
      <c r="U27" s="23"/>
      <c r="V27" s="24"/>
      <c r="W27" s="26"/>
      <c r="X27" s="26"/>
      <c r="Y27" s="26"/>
      <c r="Z27" s="26"/>
      <c r="AA27" s="26"/>
      <c r="AB27" s="26"/>
    </row>
    <row r="28" s="30" customFormat="true" ht="52.5" hidden="false" customHeight="true" outlineLevel="0" collapsed="false">
      <c r="A28" s="1" t="n">
        <v>6</v>
      </c>
      <c r="B28" s="21"/>
      <c r="C28" s="22"/>
      <c r="D28" s="23"/>
      <c r="E28" s="24"/>
      <c r="F28" s="25"/>
      <c r="G28" s="26"/>
      <c r="H28" s="27"/>
      <c r="I28" s="26"/>
      <c r="J28" s="27"/>
      <c r="K28" s="27"/>
      <c r="L28" s="40" t="s">
        <v>40</v>
      </c>
      <c r="M28" s="25" t="n">
        <f aca="false">SUM(N28:R28)</f>
        <v>134.8</v>
      </c>
      <c r="N28" s="26" t="n">
        <v>0</v>
      </c>
      <c r="O28" s="27" t="n">
        <v>1.8</v>
      </c>
      <c r="P28" s="26" t="n">
        <v>0</v>
      </c>
      <c r="Q28" s="27" t="n">
        <v>70</v>
      </c>
      <c r="R28" s="36" t="n">
        <v>63</v>
      </c>
      <c r="S28" s="21" t="s">
        <v>41</v>
      </c>
      <c r="T28" s="22" t="s">
        <v>42</v>
      </c>
      <c r="U28" s="23" t="s">
        <v>27</v>
      </c>
      <c r="V28" s="24" t="s">
        <v>20</v>
      </c>
      <c r="W28" s="25" t="n">
        <f aca="false">SUM(X28:AB28)</f>
        <v>134.8</v>
      </c>
      <c r="X28" s="26" t="n">
        <v>0</v>
      </c>
      <c r="Y28" s="27" t="n">
        <f aca="false">Y30</f>
        <v>1.8</v>
      </c>
      <c r="Z28" s="26" t="n">
        <v>0</v>
      </c>
      <c r="AA28" s="27" t="n">
        <f aca="false">AA30</f>
        <v>70</v>
      </c>
      <c r="AB28" s="27" t="n">
        <f aca="false">AB30</f>
        <v>63</v>
      </c>
    </row>
    <row r="29" s="30" customFormat="true" ht="13.5" hidden="false" customHeight="true" outlineLevel="0" collapsed="false">
      <c r="A29" s="1"/>
      <c r="B29" s="21"/>
      <c r="C29" s="31"/>
      <c r="D29" s="23"/>
      <c r="E29" s="24"/>
      <c r="F29" s="25"/>
      <c r="G29" s="26"/>
      <c r="H29" s="26"/>
      <c r="I29" s="26"/>
      <c r="J29" s="27"/>
      <c r="K29" s="29"/>
      <c r="L29" s="34" t="s">
        <v>21</v>
      </c>
      <c r="M29" s="25" t="n">
        <f aca="false">SUM(N29:R29)</f>
        <v>0</v>
      </c>
      <c r="N29" s="26"/>
      <c r="O29" s="26"/>
      <c r="P29" s="26"/>
      <c r="Q29" s="26"/>
      <c r="R29" s="41"/>
      <c r="S29" s="21"/>
      <c r="T29" s="34" t="s">
        <v>22</v>
      </c>
      <c r="U29" s="23"/>
      <c r="V29" s="24"/>
      <c r="W29" s="25" t="n">
        <f aca="false">SUM(X29:AB29)</f>
        <v>0</v>
      </c>
      <c r="X29" s="26"/>
      <c r="Y29" s="26"/>
      <c r="Z29" s="26"/>
      <c r="AA29" s="27"/>
      <c r="AB29" s="26"/>
    </row>
    <row r="30" s="30" customFormat="true" ht="13.5" hidden="false" customHeight="true" outlineLevel="0" collapsed="false">
      <c r="A30" s="1"/>
      <c r="B30" s="21"/>
      <c r="C30" s="35"/>
      <c r="D30" s="23"/>
      <c r="E30" s="24"/>
      <c r="F30" s="25"/>
      <c r="G30" s="26"/>
      <c r="H30" s="27"/>
      <c r="I30" s="26"/>
      <c r="J30" s="27"/>
      <c r="K30" s="36"/>
      <c r="L30" s="35" t="s">
        <v>23</v>
      </c>
      <c r="M30" s="25" t="n">
        <f aca="false">SUM(N30:R30)</f>
        <v>134.8</v>
      </c>
      <c r="N30" s="26" t="n">
        <v>0</v>
      </c>
      <c r="O30" s="27" t="n">
        <v>1.8</v>
      </c>
      <c r="P30" s="26" t="n">
        <v>0</v>
      </c>
      <c r="Q30" s="27" t="n">
        <v>70</v>
      </c>
      <c r="R30" s="36" t="n">
        <v>63</v>
      </c>
      <c r="S30" s="21"/>
      <c r="T30" s="35" t="s">
        <v>23</v>
      </c>
      <c r="U30" s="23"/>
      <c r="V30" s="24"/>
      <c r="W30" s="25" t="n">
        <f aca="false">SUM(X30:AB30)</f>
        <v>134.8</v>
      </c>
      <c r="X30" s="26" t="n">
        <v>0</v>
      </c>
      <c r="Y30" s="27" t="n">
        <v>1.8</v>
      </c>
      <c r="Z30" s="26" t="n">
        <v>0</v>
      </c>
      <c r="AA30" s="27" t="n">
        <v>70</v>
      </c>
      <c r="AB30" s="27" t="n">
        <v>63</v>
      </c>
    </row>
    <row r="31" s="30" customFormat="true" ht="52.5" hidden="false" customHeight="true" outlineLevel="0" collapsed="false">
      <c r="A31" s="1" t="n">
        <v>7</v>
      </c>
      <c r="B31" s="21"/>
      <c r="C31" s="22"/>
      <c r="D31" s="23"/>
      <c r="E31" s="24"/>
      <c r="F31" s="25"/>
      <c r="G31" s="26"/>
      <c r="H31" s="26"/>
      <c r="I31" s="26"/>
      <c r="J31" s="26"/>
      <c r="K31" s="27"/>
      <c r="L31" s="40" t="s">
        <v>43</v>
      </c>
      <c r="M31" s="25" t="n">
        <f aca="false">SUM(N31:R31)</f>
        <v>1.7</v>
      </c>
      <c r="N31" s="26" t="n">
        <v>0</v>
      </c>
      <c r="O31" s="26" t="n">
        <v>0</v>
      </c>
      <c r="P31" s="26" t="n">
        <v>0</v>
      </c>
      <c r="Q31" s="26" t="n">
        <v>0</v>
      </c>
      <c r="R31" s="36" t="n">
        <v>1.7</v>
      </c>
      <c r="S31" s="21" t="s">
        <v>44</v>
      </c>
      <c r="T31" s="22" t="s">
        <v>45</v>
      </c>
      <c r="U31" s="23" t="s">
        <v>46</v>
      </c>
      <c r="V31" s="24" t="s">
        <v>20</v>
      </c>
      <c r="W31" s="25" t="n">
        <f aca="false">SUM(X31:AB31)</f>
        <v>1.7</v>
      </c>
      <c r="X31" s="26" t="n">
        <v>0</v>
      </c>
      <c r="Y31" s="26" t="n">
        <v>0</v>
      </c>
      <c r="Z31" s="26" t="n">
        <v>0</v>
      </c>
      <c r="AA31" s="26" t="n">
        <v>0</v>
      </c>
      <c r="AB31" s="27" t="n">
        <f aca="false">AB33</f>
        <v>1.7</v>
      </c>
    </row>
    <row r="32" s="30" customFormat="true" ht="15" hidden="false" customHeight="true" outlineLevel="0" collapsed="false">
      <c r="A32" s="1"/>
      <c r="B32" s="21"/>
      <c r="C32" s="31"/>
      <c r="D32" s="23"/>
      <c r="E32" s="24"/>
      <c r="F32" s="25"/>
      <c r="G32" s="26"/>
      <c r="H32" s="26"/>
      <c r="I32" s="26"/>
      <c r="J32" s="26"/>
      <c r="K32" s="36"/>
      <c r="L32" s="34" t="s">
        <v>21</v>
      </c>
      <c r="M32" s="25" t="n">
        <f aca="false">SUM(N32:R32)</f>
        <v>0</v>
      </c>
      <c r="N32" s="27"/>
      <c r="O32" s="27"/>
      <c r="P32" s="27"/>
      <c r="Q32" s="27"/>
      <c r="R32" s="41"/>
      <c r="S32" s="21"/>
      <c r="T32" s="34" t="s">
        <v>22</v>
      </c>
      <c r="U32" s="23"/>
      <c r="V32" s="24"/>
      <c r="W32" s="25" t="n">
        <f aca="false">SUM(X32:AB32)</f>
        <v>0</v>
      </c>
      <c r="X32" s="26"/>
      <c r="Y32" s="26"/>
      <c r="Z32" s="26"/>
      <c r="AA32" s="26"/>
      <c r="AB32" s="27"/>
    </row>
    <row r="33" s="30" customFormat="true" ht="15" hidden="false" customHeight="true" outlineLevel="0" collapsed="false">
      <c r="A33" s="1"/>
      <c r="B33" s="21"/>
      <c r="C33" s="35"/>
      <c r="D33" s="23"/>
      <c r="E33" s="24"/>
      <c r="F33" s="25"/>
      <c r="G33" s="26"/>
      <c r="H33" s="26"/>
      <c r="I33" s="26"/>
      <c r="J33" s="26"/>
      <c r="K33" s="36"/>
      <c r="L33" s="35" t="s">
        <v>23</v>
      </c>
      <c r="M33" s="25" t="n">
        <f aca="false">SUM(N33:R33)</f>
        <v>1.7</v>
      </c>
      <c r="N33" s="26" t="n">
        <v>0</v>
      </c>
      <c r="O33" s="26" t="n">
        <v>0</v>
      </c>
      <c r="P33" s="26" t="n">
        <v>0</v>
      </c>
      <c r="Q33" s="26" t="n">
        <v>0</v>
      </c>
      <c r="R33" s="36" t="n">
        <v>1.7</v>
      </c>
      <c r="S33" s="21"/>
      <c r="T33" s="35" t="s">
        <v>23</v>
      </c>
      <c r="U33" s="23"/>
      <c r="V33" s="24"/>
      <c r="W33" s="25" t="n">
        <f aca="false">SUM(X33:AB33)</f>
        <v>1.7</v>
      </c>
      <c r="X33" s="26" t="n">
        <v>0</v>
      </c>
      <c r="Y33" s="26" t="n">
        <v>0</v>
      </c>
      <c r="Z33" s="26" t="n">
        <v>0</v>
      </c>
      <c r="AA33" s="26" t="n">
        <v>0</v>
      </c>
      <c r="AB33" s="27" t="n">
        <v>1.7</v>
      </c>
    </row>
    <row r="34" s="30" customFormat="true" ht="28.5" hidden="false" customHeight="true" outlineLevel="0" collapsed="false">
      <c r="A34" s="1" t="n">
        <v>8</v>
      </c>
      <c r="B34" s="21" t="s">
        <v>37</v>
      </c>
      <c r="C34" s="22" t="s">
        <v>47</v>
      </c>
      <c r="D34" s="23" t="s">
        <v>46</v>
      </c>
      <c r="E34" s="24" t="s">
        <v>48</v>
      </c>
      <c r="F34" s="25" t="n">
        <f aca="false">SUM(G34:K34)</f>
        <v>367</v>
      </c>
      <c r="G34" s="27" t="n">
        <f aca="false">G36</f>
        <v>10</v>
      </c>
      <c r="H34" s="27" t="n">
        <f aca="false">H36</f>
        <v>100</v>
      </c>
      <c r="I34" s="27" t="n">
        <f aca="false">I36</f>
        <v>257</v>
      </c>
      <c r="J34" s="26" t="n">
        <f aca="false">J36</f>
        <v>0</v>
      </c>
      <c r="K34" s="26" t="n">
        <v>0</v>
      </c>
      <c r="L34" s="40" t="s">
        <v>49</v>
      </c>
      <c r="M34" s="25" t="n">
        <f aca="false">SUM(N34:R34)</f>
        <v>-242</v>
      </c>
      <c r="N34" s="27" t="n">
        <v>-10</v>
      </c>
      <c r="O34" s="27" t="n">
        <v>-100</v>
      </c>
      <c r="P34" s="27" t="n">
        <v>-257</v>
      </c>
      <c r="Q34" s="26" t="n">
        <v>0</v>
      </c>
      <c r="R34" s="36" t="n">
        <v>125</v>
      </c>
      <c r="S34" s="21" t="s">
        <v>50</v>
      </c>
      <c r="T34" s="22" t="s">
        <v>47</v>
      </c>
      <c r="U34" s="23" t="s">
        <v>46</v>
      </c>
      <c r="V34" s="24" t="s">
        <v>48</v>
      </c>
      <c r="W34" s="25" t="n">
        <f aca="false">SUM(X34:AB34)</f>
        <v>125</v>
      </c>
      <c r="X34" s="26" t="n">
        <f aca="false">X36</f>
        <v>0</v>
      </c>
      <c r="Y34" s="26" t="n">
        <f aca="false">Y36</f>
        <v>0</v>
      </c>
      <c r="Z34" s="26" t="n">
        <f aca="false">Z36</f>
        <v>0</v>
      </c>
      <c r="AA34" s="26" t="n">
        <f aca="false">AA36</f>
        <v>0</v>
      </c>
      <c r="AB34" s="27" t="n">
        <f aca="false">AB36</f>
        <v>125</v>
      </c>
    </row>
    <row r="35" s="30" customFormat="true" ht="12.75" hidden="false" customHeight="true" outlineLevel="0" collapsed="false">
      <c r="A35" s="1"/>
      <c r="B35" s="21"/>
      <c r="C35" s="34" t="s">
        <v>22</v>
      </c>
      <c r="D35" s="23"/>
      <c r="E35" s="24"/>
      <c r="F35" s="25"/>
      <c r="G35" s="27"/>
      <c r="H35" s="27"/>
      <c r="I35" s="27"/>
      <c r="J35" s="27"/>
      <c r="K35" s="26"/>
      <c r="L35" s="38" t="s">
        <v>21</v>
      </c>
      <c r="M35" s="25" t="n">
        <f aca="false">SUM(N35:R35)</f>
        <v>0</v>
      </c>
      <c r="N35" s="27"/>
      <c r="O35" s="27"/>
      <c r="P35" s="27"/>
      <c r="Q35" s="27"/>
      <c r="R35" s="41"/>
      <c r="S35" s="21"/>
      <c r="T35" s="34" t="s">
        <v>22</v>
      </c>
      <c r="U35" s="23"/>
      <c r="V35" s="24"/>
      <c r="W35" s="25"/>
      <c r="X35" s="26"/>
      <c r="Y35" s="26"/>
      <c r="Z35" s="26"/>
      <c r="AA35" s="27"/>
      <c r="AB35" s="27"/>
    </row>
    <row r="36" s="30" customFormat="true" ht="15.75" hidden="false" customHeight="true" outlineLevel="0" collapsed="false">
      <c r="A36" s="1"/>
      <c r="B36" s="21"/>
      <c r="C36" s="35" t="s">
        <v>51</v>
      </c>
      <c r="D36" s="23"/>
      <c r="E36" s="24"/>
      <c r="F36" s="25" t="n">
        <f aca="false">SUM(G36:K36)</f>
        <v>367</v>
      </c>
      <c r="G36" s="27" t="n">
        <v>10</v>
      </c>
      <c r="H36" s="27" t="n">
        <v>100</v>
      </c>
      <c r="I36" s="27" t="n">
        <v>257</v>
      </c>
      <c r="J36" s="26" t="n">
        <v>0</v>
      </c>
      <c r="K36" s="26" t="n">
        <v>0</v>
      </c>
      <c r="L36" s="39" t="s">
        <v>51</v>
      </c>
      <c r="M36" s="25" t="n">
        <f aca="false">SUM(N36:R36)</f>
        <v>-242</v>
      </c>
      <c r="N36" s="27" t="n">
        <v>-10</v>
      </c>
      <c r="O36" s="27" t="n">
        <v>-100</v>
      </c>
      <c r="P36" s="27" t="n">
        <v>-257</v>
      </c>
      <c r="Q36" s="26" t="n">
        <v>0</v>
      </c>
      <c r="R36" s="36" t="n">
        <v>125</v>
      </c>
      <c r="S36" s="21"/>
      <c r="T36" s="35" t="s">
        <v>51</v>
      </c>
      <c r="U36" s="23"/>
      <c r="V36" s="24"/>
      <c r="W36" s="25" t="n">
        <f aca="false">SUM(X36:AB36)</f>
        <v>125</v>
      </c>
      <c r="X36" s="26" t="n">
        <v>0</v>
      </c>
      <c r="Y36" s="26" t="n">
        <v>0</v>
      </c>
      <c r="Z36" s="26" t="n">
        <v>0</v>
      </c>
      <c r="AA36" s="26" t="n">
        <v>0</v>
      </c>
      <c r="AB36" s="27" t="n">
        <v>125</v>
      </c>
    </row>
    <row r="37" s="30" customFormat="true" ht="77.25" hidden="false" customHeight="true" outlineLevel="0" collapsed="false">
      <c r="A37" s="1" t="n">
        <v>9</v>
      </c>
      <c r="B37" s="21"/>
      <c r="C37" s="22"/>
      <c r="D37" s="23"/>
      <c r="E37" s="24"/>
      <c r="F37" s="25"/>
      <c r="G37" s="26"/>
      <c r="H37" s="27"/>
      <c r="I37" s="26"/>
      <c r="J37" s="26"/>
      <c r="K37" s="27"/>
      <c r="L37" s="40" t="s">
        <v>52</v>
      </c>
      <c r="M37" s="25" t="n">
        <f aca="false">SUM(N37:R37)</f>
        <v>5.3</v>
      </c>
      <c r="N37" s="26" t="n">
        <v>0</v>
      </c>
      <c r="O37" s="27" t="n">
        <v>0.9</v>
      </c>
      <c r="P37" s="26" t="n">
        <v>0</v>
      </c>
      <c r="Q37" s="26" t="n">
        <v>0</v>
      </c>
      <c r="R37" s="36" t="n">
        <v>4.4</v>
      </c>
      <c r="S37" s="21" t="s">
        <v>53</v>
      </c>
      <c r="T37" s="22" t="s">
        <v>54</v>
      </c>
      <c r="U37" s="23" t="s">
        <v>27</v>
      </c>
      <c r="V37" s="24" t="s">
        <v>28</v>
      </c>
      <c r="W37" s="25" t="n">
        <f aca="false">SUM(X37:AB37)</f>
        <v>5.3</v>
      </c>
      <c r="X37" s="26" t="n">
        <v>0</v>
      </c>
      <c r="Y37" s="27" t="n">
        <f aca="false">Y39</f>
        <v>0.9</v>
      </c>
      <c r="Z37" s="26" t="n">
        <v>0</v>
      </c>
      <c r="AA37" s="26" t="n">
        <v>0</v>
      </c>
      <c r="AB37" s="27" t="n">
        <f aca="false">AB39</f>
        <v>4.4</v>
      </c>
    </row>
    <row r="38" s="30" customFormat="true" ht="13.5" hidden="false" customHeight="true" outlineLevel="0" collapsed="false">
      <c r="A38" s="1"/>
      <c r="B38" s="21"/>
      <c r="C38" s="31"/>
      <c r="D38" s="23"/>
      <c r="E38" s="24"/>
      <c r="F38" s="32"/>
      <c r="G38" s="32"/>
      <c r="H38" s="27"/>
      <c r="I38" s="42"/>
      <c r="J38" s="42"/>
      <c r="K38" s="43"/>
      <c r="L38" s="34" t="s">
        <v>21</v>
      </c>
      <c r="M38" s="25" t="n">
        <f aca="false">SUM(N38:R38)</f>
        <v>0</v>
      </c>
      <c r="N38" s="42"/>
      <c r="O38" s="42"/>
      <c r="P38" s="42"/>
      <c r="Q38" s="42"/>
      <c r="R38" s="41"/>
      <c r="S38" s="21"/>
      <c r="T38" s="34" t="s">
        <v>22</v>
      </c>
      <c r="U38" s="23"/>
      <c r="V38" s="24"/>
      <c r="W38" s="32"/>
      <c r="X38" s="32"/>
      <c r="Y38" s="27"/>
      <c r="Z38" s="42"/>
      <c r="AA38" s="42"/>
      <c r="AB38" s="42"/>
    </row>
    <row r="39" s="30" customFormat="true" ht="14.25" hidden="false" customHeight="true" outlineLevel="0" collapsed="false">
      <c r="A39" s="1"/>
      <c r="B39" s="21"/>
      <c r="C39" s="35"/>
      <c r="D39" s="23"/>
      <c r="E39" s="24"/>
      <c r="F39" s="25"/>
      <c r="G39" s="26"/>
      <c r="H39" s="27"/>
      <c r="I39" s="26"/>
      <c r="J39" s="26"/>
      <c r="K39" s="36"/>
      <c r="L39" s="35" t="s">
        <v>23</v>
      </c>
      <c r="M39" s="25" t="n">
        <f aca="false">SUM(N39:R39)</f>
        <v>5.3</v>
      </c>
      <c r="N39" s="26" t="n">
        <v>0</v>
      </c>
      <c r="O39" s="27" t="n">
        <v>0.9</v>
      </c>
      <c r="P39" s="26" t="n">
        <v>0</v>
      </c>
      <c r="Q39" s="26" t="n">
        <v>0</v>
      </c>
      <c r="R39" s="36" t="n">
        <v>4.4</v>
      </c>
      <c r="S39" s="21"/>
      <c r="T39" s="35" t="s">
        <v>23</v>
      </c>
      <c r="U39" s="23"/>
      <c r="V39" s="24"/>
      <c r="W39" s="25" t="n">
        <f aca="false">SUM(X39:AB39)</f>
        <v>5.3</v>
      </c>
      <c r="X39" s="26" t="n">
        <v>0</v>
      </c>
      <c r="Y39" s="27" t="n">
        <v>0.9</v>
      </c>
      <c r="Z39" s="26" t="n">
        <v>0</v>
      </c>
      <c r="AA39" s="26" t="n">
        <v>0</v>
      </c>
      <c r="AB39" s="27" t="n">
        <v>4.4</v>
      </c>
    </row>
    <row r="40" s="30" customFormat="true" ht="77.25" hidden="false" customHeight="true" outlineLevel="0" collapsed="false">
      <c r="A40" s="1" t="n">
        <v>10</v>
      </c>
      <c r="B40" s="21"/>
      <c r="C40" s="22"/>
      <c r="D40" s="23"/>
      <c r="E40" s="24"/>
      <c r="F40" s="25"/>
      <c r="G40" s="26"/>
      <c r="H40" s="27"/>
      <c r="I40" s="26"/>
      <c r="J40" s="26"/>
      <c r="K40" s="27"/>
      <c r="L40" s="40" t="s">
        <v>55</v>
      </c>
      <c r="M40" s="25" t="n">
        <f aca="false">SUM(N40:R40)</f>
        <v>2.4</v>
      </c>
      <c r="N40" s="26" t="n">
        <v>0</v>
      </c>
      <c r="O40" s="27" t="n">
        <v>0.6</v>
      </c>
      <c r="P40" s="26" t="n">
        <v>0</v>
      </c>
      <c r="Q40" s="26" t="n">
        <v>0</v>
      </c>
      <c r="R40" s="36" t="n">
        <v>1.8</v>
      </c>
      <c r="S40" s="21" t="s">
        <v>56</v>
      </c>
      <c r="T40" s="22" t="s">
        <v>57</v>
      </c>
      <c r="U40" s="23" t="s">
        <v>27</v>
      </c>
      <c r="V40" s="24" t="s">
        <v>28</v>
      </c>
      <c r="W40" s="25" t="n">
        <f aca="false">SUM(X40:AB40)</f>
        <v>2.4</v>
      </c>
      <c r="X40" s="26" t="n">
        <v>0</v>
      </c>
      <c r="Y40" s="27" t="n">
        <f aca="false">Y42</f>
        <v>0.6</v>
      </c>
      <c r="Z40" s="26" t="n">
        <v>0</v>
      </c>
      <c r="AA40" s="26" t="n">
        <v>0</v>
      </c>
      <c r="AB40" s="27" t="n">
        <f aca="false">AB42</f>
        <v>1.8</v>
      </c>
    </row>
    <row r="41" s="30" customFormat="true" ht="15" hidden="false" customHeight="true" outlineLevel="0" collapsed="false">
      <c r="A41" s="1"/>
      <c r="B41" s="21"/>
      <c r="C41" s="31"/>
      <c r="D41" s="23"/>
      <c r="E41" s="24"/>
      <c r="F41" s="25"/>
      <c r="G41" s="26"/>
      <c r="H41" s="27"/>
      <c r="I41" s="26"/>
      <c r="J41" s="27"/>
      <c r="K41" s="29"/>
      <c r="L41" s="34" t="s">
        <v>21</v>
      </c>
      <c r="M41" s="25" t="n">
        <f aca="false">SUM(N41:R41)</f>
        <v>0</v>
      </c>
      <c r="N41" s="26"/>
      <c r="O41" s="26"/>
      <c r="P41" s="26"/>
      <c r="Q41" s="26"/>
      <c r="R41" s="41"/>
      <c r="S41" s="21"/>
      <c r="T41" s="34" t="s">
        <v>22</v>
      </c>
      <c r="U41" s="23"/>
      <c r="V41" s="24"/>
      <c r="W41" s="25" t="n">
        <f aca="false">SUM(X41:AB41)</f>
        <v>0</v>
      </c>
      <c r="X41" s="26"/>
      <c r="Y41" s="27"/>
      <c r="Z41" s="26"/>
      <c r="AA41" s="27"/>
      <c r="AB41" s="26"/>
    </row>
    <row r="42" s="30" customFormat="true" ht="15.75" hidden="false" customHeight="true" outlineLevel="0" collapsed="false">
      <c r="A42" s="1"/>
      <c r="B42" s="21"/>
      <c r="C42" s="35"/>
      <c r="D42" s="23"/>
      <c r="E42" s="24"/>
      <c r="F42" s="25"/>
      <c r="G42" s="26"/>
      <c r="H42" s="27"/>
      <c r="I42" s="26"/>
      <c r="J42" s="26"/>
      <c r="K42" s="36"/>
      <c r="L42" s="35" t="s">
        <v>23</v>
      </c>
      <c r="M42" s="25" t="n">
        <f aca="false">SUM(N42:R42)</f>
        <v>2.4</v>
      </c>
      <c r="N42" s="26" t="n">
        <v>0</v>
      </c>
      <c r="O42" s="27" t="n">
        <v>0.6</v>
      </c>
      <c r="P42" s="26" t="n">
        <v>0</v>
      </c>
      <c r="Q42" s="26" t="n">
        <v>0</v>
      </c>
      <c r="R42" s="36" t="n">
        <v>1.8</v>
      </c>
      <c r="S42" s="21"/>
      <c r="T42" s="35" t="s">
        <v>23</v>
      </c>
      <c r="U42" s="23"/>
      <c r="V42" s="24"/>
      <c r="W42" s="25" t="n">
        <f aca="false">SUM(X42:AB42)</f>
        <v>2.4</v>
      </c>
      <c r="X42" s="26" t="n">
        <v>0</v>
      </c>
      <c r="Y42" s="27" t="n">
        <v>0.6</v>
      </c>
      <c r="Z42" s="26" t="n">
        <v>0</v>
      </c>
      <c r="AA42" s="26" t="n">
        <v>0</v>
      </c>
      <c r="AB42" s="27" t="n">
        <v>1.8</v>
      </c>
    </row>
    <row r="43" s="30" customFormat="true" ht="78.75" hidden="false" customHeight="true" outlineLevel="0" collapsed="false">
      <c r="A43" s="1" t="n">
        <v>11</v>
      </c>
      <c r="B43" s="21"/>
      <c r="C43" s="22"/>
      <c r="D43" s="23"/>
      <c r="E43" s="24"/>
      <c r="F43" s="25"/>
      <c r="G43" s="26"/>
      <c r="H43" s="27"/>
      <c r="I43" s="26"/>
      <c r="J43" s="26"/>
      <c r="K43" s="27"/>
      <c r="L43" s="40" t="s">
        <v>58</v>
      </c>
      <c r="M43" s="25" t="n">
        <f aca="false">SUM(N43:R43)</f>
        <v>2.4</v>
      </c>
      <c r="N43" s="26" t="n">
        <v>0</v>
      </c>
      <c r="O43" s="27" t="n">
        <v>0.6</v>
      </c>
      <c r="P43" s="26" t="n">
        <v>0</v>
      </c>
      <c r="Q43" s="26" t="n">
        <v>0</v>
      </c>
      <c r="R43" s="36" t="n">
        <v>1.8</v>
      </c>
      <c r="S43" s="21" t="s">
        <v>59</v>
      </c>
      <c r="T43" s="22" t="s">
        <v>60</v>
      </c>
      <c r="U43" s="23" t="s">
        <v>27</v>
      </c>
      <c r="V43" s="24" t="s">
        <v>28</v>
      </c>
      <c r="W43" s="25" t="n">
        <f aca="false">SUM(X43:AB43)</f>
        <v>2.4</v>
      </c>
      <c r="X43" s="26" t="n">
        <v>0</v>
      </c>
      <c r="Y43" s="27" t="n">
        <f aca="false">Y45</f>
        <v>0.6</v>
      </c>
      <c r="Z43" s="26" t="n">
        <v>0</v>
      </c>
      <c r="AA43" s="26" t="n">
        <v>0</v>
      </c>
      <c r="AB43" s="27" t="n">
        <f aca="false">AB45</f>
        <v>1.8</v>
      </c>
    </row>
    <row r="44" s="30" customFormat="true" ht="13.5" hidden="false" customHeight="true" outlineLevel="0" collapsed="false">
      <c r="A44" s="1"/>
      <c r="B44" s="21"/>
      <c r="C44" s="31"/>
      <c r="D44" s="23"/>
      <c r="E44" s="24"/>
      <c r="F44" s="32"/>
      <c r="G44" s="32"/>
      <c r="H44" s="27"/>
      <c r="I44" s="42"/>
      <c r="J44" s="42"/>
      <c r="K44" s="43"/>
      <c r="L44" s="34" t="s">
        <v>21</v>
      </c>
      <c r="M44" s="25" t="n">
        <f aca="false">SUM(N44:R44)</f>
        <v>0</v>
      </c>
      <c r="N44" s="42"/>
      <c r="O44" s="42"/>
      <c r="P44" s="42"/>
      <c r="Q44" s="42"/>
      <c r="R44" s="41"/>
      <c r="S44" s="21"/>
      <c r="T44" s="34" t="s">
        <v>22</v>
      </c>
      <c r="U44" s="23"/>
      <c r="V44" s="24"/>
      <c r="W44" s="32"/>
      <c r="X44" s="32"/>
      <c r="Y44" s="27"/>
      <c r="Z44" s="42"/>
      <c r="AA44" s="42"/>
      <c r="AB44" s="42"/>
    </row>
    <row r="45" s="30" customFormat="true" ht="13.2" hidden="false" customHeight="false" outlineLevel="0" collapsed="false">
      <c r="A45" s="1"/>
      <c r="B45" s="21"/>
      <c r="C45" s="35"/>
      <c r="D45" s="23"/>
      <c r="E45" s="24"/>
      <c r="F45" s="25"/>
      <c r="G45" s="26"/>
      <c r="H45" s="27"/>
      <c r="I45" s="26"/>
      <c r="J45" s="26"/>
      <c r="K45" s="36"/>
      <c r="L45" s="35" t="s">
        <v>23</v>
      </c>
      <c r="M45" s="25" t="n">
        <f aca="false">SUM(N45:R45)</f>
        <v>2.4</v>
      </c>
      <c r="N45" s="26" t="n">
        <v>0</v>
      </c>
      <c r="O45" s="27" t="n">
        <v>0.6</v>
      </c>
      <c r="P45" s="26" t="n">
        <v>0</v>
      </c>
      <c r="Q45" s="26" t="n">
        <v>0</v>
      </c>
      <c r="R45" s="36" t="n">
        <v>1.8</v>
      </c>
      <c r="S45" s="21"/>
      <c r="T45" s="35" t="s">
        <v>23</v>
      </c>
      <c r="U45" s="23"/>
      <c r="V45" s="24"/>
      <c r="W45" s="25" t="n">
        <f aca="false">SUM(X45:AB45)</f>
        <v>2.4</v>
      </c>
      <c r="X45" s="26" t="n">
        <v>0</v>
      </c>
      <c r="Y45" s="27" t="n">
        <v>0.6</v>
      </c>
      <c r="Z45" s="26" t="n">
        <v>0</v>
      </c>
      <c r="AA45" s="26" t="n">
        <v>0</v>
      </c>
      <c r="AB45" s="27" t="n">
        <v>1.8</v>
      </c>
    </row>
    <row r="46" s="30" customFormat="true" ht="79.5" hidden="false" customHeight="true" outlineLevel="0" collapsed="false">
      <c r="A46" s="1" t="n">
        <v>12</v>
      </c>
      <c r="B46" s="21"/>
      <c r="C46" s="22"/>
      <c r="D46" s="23"/>
      <c r="E46" s="24"/>
      <c r="F46" s="25"/>
      <c r="G46" s="26"/>
      <c r="H46" s="26"/>
      <c r="I46" s="26"/>
      <c r="J46" s="26"/>
      <c r="K46" s="27"/>
      <c r="L46" s="40" t="s">
        <v>61</v>
      </c>
      <c r="M46" s="25" t="n">
        <f aca="false">SUM(N46:R46)</f>
        <v>2.4</v>
      </c>
      <c r="N46" s="26" t="n">
        <v>0</v>
      </c>
      <c r="O46" s="26" t="n">
        <v>0</v>
      </c>
      <c r="P46" s="26" t="n">
        <v>0</v>
      </c>
      <c r="Q46" s="26" t="n">
        <v>0</v>
      </c>
      <c r="R46" s="36" t="n">
        <v>2.4</v>
      </c>
      <c r="S46" s="21" t="s">
        <v>62</v>
      </c>
      <c r="T46" s="22" t="s">
        <v>63</v>
      </c>
      <c r="U46" s="23" t="n">
        <v>2017</v>
      </c>
      <c r="V46" s="24" t="s">
        <v>28</v>
      </c>
      <c r="W46" s="25" t="n">
        <f aca="false">SUM(X46:AB46)</f>
        <v>2.4</v>
      </c>
      <c r="X46" s="26" t="n">
        <v>0</v>
      </c>
      <c r="Y46" s="26" t="n">
        <v>0</v>
      </c>
      <c r="Z46" s="26" t="n">
        <v>0</v>
      </c>
      <c r="AA46" s="26" t="n">
        <v>0</v>
      </c>
      <c r="AB46" s="27" t="n">
        <f aca="false">AB48</f>
        <v>2.4</v>
      </c>
    </row>
    <row r="47" s="30" customFormat="true" ht="13.5" hidden="false" customHeight="true" outlineLevel="0" collapsed="false">
      <c r="A47" s="1"/>
      <c r="B47" s="21"/>
      <c r="C47" s="31"/>
      <c r="D47" s="23"/>
      <c r="E47" s="24"/>
      <c r="F47" s="32"/>
      <c r="G47" s="32"/>
      <c r="H47" s="27"/>
      <c r="I47" s="42"/>
      <c r="J47" s="42"/>
      <c r="K47" s="43"/>
      <c r="L47" s="34" t="s">
        <v>21</v>
      </c>
      <c r="M47" s="25" t="n">
        <f aca="false">SUM(N47:R47)</f>
        <v>0</v>
      </c>
      <c r="N47" s="42"/>
      <c r="O47" s="42"/>
      <c r="P47" s="42"/>
      <c r="Q47" s="42"/>
      <c r="R47" s="41"/>
      <c r="S47" s="21"/>
      <c r="T47" s="34" t="s">
        <v>22</v>
      </c>
      <c r="U47" s="23"/>
      <c r="V47" s="24"/>
      <c r="W47" s="32"/>
      <c r="X47" s="32"/>
      <c r="Y47" s="27"/>
      <c r="Z47" s="42"/>
      <c r="AA47" s="42"/>
      <c r="AB47" s="42"/>
    </row>
    <row r="48" s="30" customFormat="true" ht="15" hidden="false" customHeight="true" outlineLevel="0" collapsed="false">
      <c r="A48" s="1"/>
      <c r="B48" s="21"/>
      <c r="C48" s="35"/>
      <c r="D48" s="23"/>
      <c r="E48" s="24"/>
      <c r="F48" s="25"/>
      <c r="G48" s="26"/>
      <c r="H48" s="26"/>
      <c r="I48" s="26"/>
      <c r="J48" s="26"/>
      <c r="K48" s="36"/>
      <c r="L48" s="35" t="s">
        <v>23</v>
      </c>
      <c r="M48" s="25" t="n">
        <f aca="false">SUM(N48:R48)</f>
        <v>2.4</v>
      </c>
      <c r="N48" s="26" t="n">
        <v>0</v>
      </c>
      <c r="O48" s="26" t="n">
        <v>0</v>
      </c>
      <c r="P48" s="26" t="n">
        <v>0</v>
      </c>
      <c r="Q48" s="26" t="n">
        <v>0</v>
      </c>
      <c r="R48" s="36" t="n">
        <v>2.4</v>
      </c>
      <c r="S48" s="21"/>
      <c r="T48" s="35" t="s">
        <v>23</v>
      </c>
      <c r="U48" s="23"/>
      <c r="V48" s="24"/>
      <c r="W48" s="25" t="n">
        <f aca="false">SUM(X48:AB48)</f>
        <v>2.4</v>
      </c>
      <c r="X48" s="26" t="n">
        <v>0</v>
      </c>
      <c r="Y48" s="26" t="n">
        <v>0</v>
      </c>
      <c r="Z48" s="26" t="n">
        <v>0</v>
      </c>
      <c r="AA48" s="26" t="n">
        <v>0</v>
      </c>
      <c r="AB48" s="27" t="n">
        <v>2.4</v>
      </c>
    </row>
    <row r="49" s="30" customFormat="true" ht="39.6" hidden="false" customHeight="true" outlineLevel="0" collapsed="false">
      <c r="A49" s="1" t="n">
        <v>13</v>
      </c>
      <c r="B49" s="21" t="s">
        <v>41</v>
      </c>
      <c r="C49" s="22" t="s">
        <v>64</v>
      </c>
      <c r="D49" s="23" t="n">
        <v>2016</v>
      </c>
      <c r="E49" s="24" t="s">
        <v>20</v>
      </c>
      <c r="F49" s="25" t="n">
        <f aca="false">SUM(G49:K49)</f>
        <v>36.1</v>
      </c>
      <c r="G49" s="27" t="n">
        <f aca="false">G51</f>
        <v>14.4</v>
      </c>
      <c r="H49" s="27" t="n">
        <f aca="false">H51</f>
        <v>21.7</v>
      </c>
      <c r="I49" s="44" t="n">
        <f aca="false">I51</f>
        <v>0</v>
      </c>
      <c r="J49" s="44" t="n">
        <f aca="false">J51</f>
        <v>0</v>
      </c>
      <c r="K49" s="26" t="n">
        <v>0</v>
      </c>
      <c r="L49" s="40" t="s">
        <v>31</v>
      </c>
      <c r="M49" s="25" t="n">
        <f aca="false">M51+M52</f>
        <v>1.6</v>
      </c>
      <c r="N49" s="27" t="n">
        <f aca="false">N51+N52</f>
        <v>-14.4</v>
      </c>
      <c r="O49" s="27" t="n">
        <f aca="false">O51+O52</f>
        <v>-21.7</v>
      </c>
      <c r="P49" s="44" t="n">
        <f aca="false">P51</f>
        <v>0</v>
      </c>
      <c r="Q49" s="27" t="n">
        <f aca="false">Q51+Q52</f>
        <v>37.7</v>
      </c>
      <c r="R49" s="29" t="n">
        <v>0</v>
      </c>
      <c r="S49" s="21" t="s">
        <v>65</v>
      </c>
      <c r="T49" s="22" t="s">
        <v>64</v>
      </c>
      <c r="U49" s="23" t="n">
        <v>2016</v>
      </c>
      <c r="V49" s="24" t="s">
        <v>20</v>
      </c>
      <c r="W49" s="25" t="n">
        <f aca="false">SUM(X49:AB49)</f>
        <v>37.7</v>
      </c>
      <c r="X49" s="26" t="n">
        <v>0</v>
      </c>
      <c r="Y49" s="26" t="n">
        <v>0</v>
      </c>
      <c r="Z49" s="26" t="n">
        <v>0</v>
      </c>
      <c r="AA49" s="27" t="n">
        <f aca="false">AA52</f>
        <v>37.7</v>
      </c>
      <c r="AB49" s="26" t="n">
        <v>0</v>
      </c>
    </row>
    <row r="50" s="30" customFormat="true" ht="13.5" hidden="false" customHeight="true" outlineLevel="0" collapsed="false">
      <c r="A50" s="1"/>
      <c r="B50" s="21"/>
      <c r="C50" s="34" t="s">
        <v>22</v>
      </c>
      <c r="D50" s="23"/>
      <c r="E50" s="24"/>
      <c r="F50" s="32"/>
      <c r="G50" s="27"/>
      <c r="H50" s="27"/>
      <c r="I50" s="42"/>
      <c r="J50" s="42"/>
      <c r="K50" s="26"/>
      <c r="L50" s="38" t="s">
        <v>21</v>
      </c>
      <c r="M50" s="25" t="n">
        <f aca="false">SUM(N50:R50)</f>
        <v>0</v>
      </c>
      <c r="N50" s="26"/>
      <c r="O50" s="26"/>
      <c r="P50" s="44"/>
      <c r="Q50" s="26"/>
      <c r="R50" s="29"/>
      <c r="S50" s="21"/>
      <c r="T50" s="34" t="s">
        <v>22</v>
      </c>
      <c r="U50" s="23"/>
      <c r="V50" s="24"/>
      <c r="W50" s="32"/>
      <c r="X50" s="32"/>
      <c r="Y50" s="32"/>
      <c r="Z50" s="42"/>
      <c r="AA50" s="42"/>
      <c r="AB50" s="26"/>
    </row>
    <row r="51" s="30" customFormat="true" ht="14.25" hidden="false" customHeight="true" outlineLevel="0" collapsed="false">
      <c r="A51" s="1"/>
      <c r="B51" s="21"/>
      <c r="C51" s="35" t="s">
        <v>33</v>
      </c>
      <c r="D51" s="23"/>
      <c r="E51" s="24"/>
      <c r="F51" s="25" t="n">
        <f aca="false">SUM(G51:K51)</f>
        <v>36.1</v>
      </c>
      <c r="G51" s="27" t="n">
        <v>14.4</v>
      </c>
      <c r="H51" s="27" t="n">
        <v>21.7</v>
      </c>
      <c r="I51" s="26" t="n">
        <v>0</v>
      </c>
      <c r="J51" s="26" t="n">
        <v>0</v>
      </c>
      <c r="K51" s="26" t="n">
        <v>0</v>
      </c>
      <c r="L51" s="39" t="s">
        <v>33</v>
      </c>
      <c r="M51" s="25" t="n">
        <f aca="false">SUM(N51:R51)</f>
        <v>-36.1</v>
      </c>
      <c r="N51" s="27" t="n">
        <v>-14.4</v>
      </c>
      <c r="O51" s="27" t="n">
        <v>-21.7</v>
      </c>
      <c r="P51" s="26" t="n">
        <v>0</v>
      </c>
      <c r="Q51" s="26" t="n">
        <v>0</v>
      </c>
      <c r="R51" s="29" t="n">
        <v>0</v>
      </c>
      <c r="S51" s="21"/>
      <c r="T51" s="35" t="s">
        <v>33</v>
      </c>
      <c r="U51" s="23"/>
      <c r="V51" s="24"/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</row>
    <row r="52" s="30" customFormat="true" ht="15.75" hidden="false" customHeight="true" outlineLevel="0" collapsed="false">
      <c r="A52" s="1"/>
      <c r="B52" s="21"/>
      <c r="C52" s="35"/>
      <c r="D52" s="23"/>
      <c r="E52" s="24"/>
      <c r="F52" s="25" t="n">
        <f aca="false">SUM(G52:K52)</f>
        <v>0</v>
      </c>
      <c r="G52" s="26"/>
      <c r="H52" s="26"/>
      <c r="I52" s="26"/>
      <c r="J52" s="27"/>
      <c r="K52" s="26"/>
      <c r="L52" s="45" t="s">
        <v>23</v>
      </c>
      <c r="M52" s="25" t="n">
        <f aca="false">SUM(N52:R52)</f>
        <v>37.7</v>
      </c>
      <c r="N52" s="44" t="n">
        <f aca="false">N54</f>
        <v>0</v>
      </c>
      <c r="O52" s="44" t="n">
        <f aca="false">O54</f>
        <v>0</v>
      </c>
      <c r="P52" s="44" t="n">
        <f aca="false">P54</f>
        <v>0</v>
      </c>
      <c r="Q52" s="27" t="n">
        <v>37.7</v>
      </c>
      <c r="R52" s="46" t="n">
        <f aca="false">R54</f>
        <v>0</v>
      </c>
      <c r="S52" s="21"/>
      <c r="T52" s="35" t="s">
        <v>23</v>
      </c>
      <c r="U52" s="23"/>
      <c r="V52" s="24"/>
      <c r="W52" s="25" t="n">
        <f aca="false">SUM(X52:AB52)</f>
        <v>37.7</v>
      </c>
      <c r="X52" s="26" t="n">
        <v>0</v>
      </c>
      <c r="Y52" s="26" t="n">
        <v>0</v>
      </c>
      <c r="Z52" s="26" t="n">
        <v>0</v>
      </c>
      <c r="AA52" s="27" t="n">
        <v>37.7</v>
      </c>
      <c r="AB52" s="26" t="n">
        <v>0</v>
      </c>
    </row>
    <row r="53" s="30" customFormat="true" ht="39" hidden="false" customHeight="true" outlineLevel="0" collapsed="false">
      <c r="A53" s="1" t="n">
        <v>14</v>
      </c>
      <c r="B53" s="21" t="s">
        <v>44</v>
      </c>
      <c r="C53" s="22" t="s">
        <v>66</v>
      </c>
      <c r="D53" s="23" t="s">
        <v>46</v>
      </c>
      <c r="E53" s="24" t="s">
        <v>20</v>
      </c>
      <c r="F53" s="25" t="n">
        <f aca="false">SUM(G53:K53)</f>
        <v>31.9</v>
      </c>
      <c r="G53" s="44" t="n">
        <f aca="false">G56</f>
        <v>0</v>
      </c>
      <c r="H53" s="27" t="n">
        <f aca="false">H55+H56</f>
        <v>1.5</v>
      </c>
      <c r="I53" s="27" t="n">
        <f aca="false">I55+I56</f>
        <v>30.4</v>
      </c>
      <c r="J53" s="44" t="n">
        <f aca="false">J56</f>
        <v>0</v>
      </c>
      <c r="K53" s="44" t="n">
        <f aca="false">K56</f>
        <v>0</v>
      </c>
      <c r="L53" s="40" t="s">
        <v>31</v>
      </c>
      <c r="M53" s="25" t="n">
        <f aca="false">M56+M55</f>
        <v>-30.4</v>
      </c>
      <c r="N53" s="27" t="n">
        <f aca="false">N56</f>
        <v>0</v>
      </c>
      <c r="O53" s="27" t="n">
        <f aca="false">O56+O55</f>
        <v>-1.5</v>
      </c>
      <c r="P53" s="27" t="n">
        <f aca="false">P56+P55</f>
        <v>-30.4</v>
      </c>
      <c r="Q53" s="27" t="n">
        <f aca="false">Q56</f>
        <v>0</v>
      </c>
      <c r="R53" s="36" t="n">
        <f aca="false">R56+R55</f>
        <v>1.5</v>
      </c>
      <c r="S53" s="21" t="s">
        <v>67</v>
      </c>
      <c r="T53" s="22" t="s">
        <v>66</v>
      </c>
      <c r="U53" s="23" t="s">
        <v>46</v>
      </c>
      <c r="V53" s="24" t="s">
        <v>20</v>
      </c>
      <c r="W53" s="25" t="n">
        <f aca="false">SUM(X53:AB53)</f>
        <v>1.5</v>
      </c>
      <c r="X53" s="26" t="n">
        <v>0</v>
      </c>
      <c r="Y53" s="26" t="n">
        <v>0</v>
      </c>
      <c r="Z53" s="26" t="n">
        <v>0</v>
      </c>
      <c r="AA53" s="26" t="n">
        <v>0</v>
      </c>
      <c r="AB53" s="27" t="n">
        <f aca="false">AB56</f>
        <v>1.5</v>
      </c>
    </row>
    <row r="54" s="30" customFormat="true" ht="13.5" hidden="false" customHeight="true" outlineLevel="0" collapsed="false">
      <c r="A54" s="1"/>
      <c r="B54" s="21"/>
      <c r="C54" s="34" t="s">
        <v>22</v>
      </c>
      <c r="D54" s="23"/>
      <c r="E54" s="24"/>
      <c r="F54" s="25" t="n">
        <f aca="false">SUM(G54:K54)</f>
        <v>0</v>
      </c>
      <c r="G54" s="26"/>
      <c r="H54" s="27"/>
      <c r="I54" s="27"/>
      <c r="J54" s="42"/>
      <c r="K54" s="42"/>
      <c r="L54" s="38" t="s">
        <v>21</v>
      </c>
      <c r="M54" s="25" t="n">
        <f aca="false">SUM(N54:R54)</f>
        <v>0</v>
      </c>
      <c r="N54" s="27"/>
      <c r="O54" s="42"/>
      <c r="P54" s="42"/>
      <c r="Q54" s="27"/>
      <c r="R54" s="41"/>
      <c r="S54" s="21"/>
      <c r="T54" s="34" t="s">
        <v>22</v>
      </c>
      <c r="U54" s="23"/>
      <c r="V54" s="24"/>
      <c r="W54" s="25" t="n">
        <f aca="false">SUM(X54:AB54)</f>
        <v>0</v>
      </c>
      <c r="X54" s="26"/>
      <c r="Y54" s="26"/>
      <c r="Z54" s="42"/>
      <c r="AA54" s="42"/>
      <c r="AB54" s="42"/>
    </row>
    <row r="55" s="30" customFormat="true" ht="14.25" hidden="false" customHeight="true" outlineLevel="0" collapsed="false">
      <c r="A55" s="1"/>
      <c r="B55" s="21"/>
      <c r="C55" s="35" t="s">
        <v>34</v>
      </c>
      <c r="D55" s="23"/>
      <c r="E55" s="24"/>
      <c r="F55" s="25" t="n">
        <f aca="false">SUM(G55:K55)</f>
        <v>27.4</v>
      </c>
      <c r="G55" s="26" t="n">
        <v>0</v>
      </c>
      <c r="H55" s="26" t="n">
        <v>0</v>
      </c>
      <c r="I55" s="27" t="n">
        <v>27.4</v>
      </c>
      <c r="J55" s="26" t="n">
        <v>0</v>
      </c>
      <c r="K55" s="26" t="n">
        <v>0</v>
      </c>
      <c r="L55" s="39" t="s">
        <v>34</v>
      </c>
      <c r="M55" s="25" t="n">
        <f aca="false">SUM(N55:R55)</f>
        <v>-27.4</v>
      </c>
      <c r="N55" s="26" t="n">
        <v>0</v>
      </c>
      <c r="O55" s="44" t="n">
        <f aca="false">O58</f>
        <v>0</v>
      </c>
      <c r="P55" s="27" t="n">
        <v>-27.4</v>
      </c>
      <c r="Q55" s="26" t="n">
        <v>0</v>
      </c>
      <c r="R55" s="46" t="n">
        <f aca="false">R58</f>
        <v>0</v>
      </c>
      <c r="S55" s="21"/>
      <c r="T55" s="35" t="s">
        <v>34</v>
      </c>
      <c r="U55" s="23"/>
      <c r="V55" s="24"/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</row>
    <row r="56" s="30" customFormat="true" ht="14.25" hidden="false" customHeight="true" outlineLevel="0" collapsed="false">
      <c r="A56" s="1"/>
      <c r="B56" s="21"/>
      <c r="C56" s="35" t="s">
        <v>23</v>
      </c>
      <c r="D56" s="23"/>
      <c r="E56" s="24"/>
      <c r="F56" s="25" t="n">
        <f aca="false">SUM(G56:K56)</f>
        <v>4.5</v>
      </c>
      <c r="G56" s="26" t="n">
        <v>0</v>
      </c>
      <c r="H56" s="27" t="n">
        <v>1.5</v>
      </c>
      <c r="I56" s="27" t="n">
        <v>3</v>
      </c>
      <c r="J56" s="26" t="n">
        <v>0</v>
      </c>
      <c r="K56" s="26" t="n">
        <v>0</v>
      </c>
      <c r="L56" s="39" t="s">
        <v>23</v>
      </c>
      <c r="M56" s="25" t="n">
        <f aca="false">SUM(N56:R56)</f>
        <v>-3</v>
      </c>
      <c r="N56" s="26" t="n">
        <v>0</v>
      </c>
      <c r="O56" s="27" t="n">
        <v>-1.5</v>
      </c>
      <c r="P56" s="27" t="n">
        <v>-3</v>
      </c>
      <c r="Q56" s="26" t="n">
        <v>0</v>
      </c>
      <c r="R56" s="36" t="n">
        <v>1.5</v>
      </c>
      <c r="S56" s="21"/>
      <c r="T56" s="35" t="s">
        <v>23</v>
      </c>
      <c r="U56" s="23"/>
      <c r="V56" s="24"/>
      <c r="W56" s="25" t="n">
        <f aca="false">SUM(X56:AB56)</f>
        <v>1.5</v>
      </c>
      <c r="X56" s="26" t="n">
        <v>0</v>
      </c>
      <c r="Y56" s="26" t="n">
        <v>0</v>
      </c>
      <c r="Z56" s="26" t="n">
        <v>0</v>
      </c>
      <c r="AA56" s="26" t="n">
        <v>0</v>
      </c>
      <c r="AB56" s="27" t="n">
        <v>1.5</v>
      </c>
    </row>
    <row r="57" s="30" customFormat="true" ht="39" hidden="false" customHeight="true" outlineLevel="0" collapsed="false">
      <c r="A57" s="1" t="n">
        <v>15</v>
      </c>
      <c r="B57" s="21" t="s">
        <v>50</v>
      </c>
      <c r="C57" s="22" t="s">
        <v>68</v>
      </c>
      <c r="D57" s="23" t="s">
        <v>46</v>
      </c>
      <c r="E57" s="24" t="s">
        <v>20</v>
      </c>
      <c r="F57" s="25" t="n">
        <f aca="false">F60+F59</f>
        <v>31.9</v>
      </c>
      <c r="G57" s="26" t="n">
        <v>0</v>
      </c>
      <c r="H57" s="26" t="n">
        <v>0</v>
      </c>
      <c r="I57" s="27" t="n">
        <f aca="false">I60+I59</f>
        <v>1.5</v>
      </c>
      <c r="J57" s="27" t="n">
        <f aca="false">J60+J59</f>
        <v>30.4</v>
      </c>
      <c r="K57" s="26" t="n">
        <v>0</v>
      </c>
      <c r="L57" s="40" t="s">
        <v>49</v>
      </c>
      <c r="M57" s="25" t="n">
        <f aca="false">M60+M59</f>
        <v>-30.4</v>
      </c>
      <c r="N57" s="26" t="n">
        <v>0</v>
      </c>
      <c r="O57" s="44" t="n">
        <f aca="false">O60</f>
        <v>0</v>
      </c>
      <c r="P57" s="27" t="n">
        <f aca="false">P60+P59</f>
        <v>-1.5</v>
      </c>
      <c r="Q57" s="27" t="n">
        <f aca="false">Q60+Q59</f>
        <v>-30.4</v>
      </c>
      <c r="R57" s="36" t="n">
        <f aca="false">R60+R59</f>
        <v>1.5</v>
      </c>
      <c r="S57" s="21" t="s">
        <v>69</v>
      </c>
      <c r="T57" s="22" t="s">
        <v>68</v>
      </c>
      <c r="U57" s="23" t="s">
        <v>46</v>
      </c>
      <c r="V57" s="24" t="s">
        <v>20</v>
      </c>
      <c r="W57" s="25" t="n">
        <f aca="false">SUM(X57:AB57)</f>
        <v>1.5</v>
      </c>
      <c r="X57" s="26" t="n">
        <v>0</v>
      </c>
      <c r="Y57" s="26" t="n">
        <v>0</v>
      </c>
      <c r="Z57" s="26" t="n">
        <v>0</v>
      </c>
      <c r="AA57" s="26" t="n">
        <v>0</v>
      </c>
      <c r="AB57" s="27" t="n">
        <v>1.5</v>
      </c>
    </row>
    <row r="58" s="30" customFormat="true" ht="12.75" hidden="false" customHeight="true" outlineLevel="0" collapsed="false">
      <c r="A58" s="1"/>
      <c r="B58" s="21"/>
      <c r="C58" s="34" t="s">
        <v>22</v>
      </c>
      <c r="D58" s="23"/>
      <c r="E58" s="24"/>
      <c r="F58" s="25" t="n">
        <f aca="false">SUM(G58:K58)</f>
        <v>0</v>
      </c>
      <c r="G58" s="26"/>
      <c r="H58" s="26"/>
      <c r="I58" s="27"/>
      <c r="J58" s="26"/>
      <c r="K58" s="26"/>
      <c r="L58" s="38" t="s">
        <v>21</v>
      </c>
      <c r="M58" s="25" t="n">
        <f aca="false">SUM(N58:R58)</f>
        <v>0</v>
      </c>
      <c r="N58" s="26"/>
      <c r="O58" s="26"/>
      <c r="P58" s="26"/>
      <c r="Q58" s="26"/>
      <c r="R58" s="41"/>
      <c r="S58" s="21"/>
      <c r="T58" s="34" t="s">
        <v>22</v>
      </c>
      <c r="U58" s="23"/>
      <c r="V58" s="24"/>
      <c r="W58" s="25" t="n">
        <f aca="false">SUM(X58:AB58)</f>
        <v>0</v>
      </c>
      <c r="X58" s="26"/>
      <c r="Y58" s="26"/>
      <c r="Z58" s="27"/>
      <c r="AA58" s="26"/>
      <c r="AB58" s="26"/>
    </row>
    <row r="59" s="30" customFormat="true" ht="14.25" hidden="false" customHeight="true" outlineLevel="0" collapsed="false">
      <c r="A59" s="1"/>
      <c r="B59" s="21"/>
      <c r="C59" s="35" t="s">
        <v>34</v>
      </c>
      <c r="D59" s="23"/>
      <c r="E59" s="24"/>
      <c r="F59" s="25" t="n">
        <f aca="false">SUM(G59:K59)</f>
        <v>27.4</v>
      </c>
      <c r="G59" s="26" t="n">
        <v>0</v>
      </c>
      <c r="H59" s="26" t="n">
        <v>0</v>
      </c>
      <c r="I59" s="26" t="n">
        <v>0</v>
      </c>
      <c r="J59" s="27" t="n">
        <v>27.4</v>
      </c>
      <c r="K59" s="44" t="n">
        <f aca="false">K62</f>
        <v>0</v>
      </c>
      <c r="L59" s="39" t="s">
        <v>34</v>
      </c>
      <c r="M59" s="25" t="n">
        <f aca="false">SUM(N59:R59)</f>
        <v>-27.4</v>
      </c>
      <c r="N59" s="26" t="n">
        <v>0</v>
      </c>
      <c r="O59" s="26" t="n">
        <v>0</v>
      </c>
      <c r="P59" s="26" t="n">
        <v>0</v>
      </c>
      <c r="Q59" s="27" t="n">
        <v>-27.4</v>
      </c>
      <c r="R59" s="46" t="n">
        <f aca="false">R62</f>
        <v>0</v>
      </c>
      <c r="S59" s="21"/>
      <c r="T59" s="35" t="s">
        <v>34</v>
      </c>
      <c r="U59" s="23"/>
      <c r="V59" s="24"/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0</v>
      </c>
    </row>
    <row r="60" s="30" customFormat="true" ht="15" hidden="false" customHeight="true" outlineLevel="0" collapsed="false">
      <c r="A60" s="1"/>
      <c r="B60" s="21"/>
      <c r="C60" s="35" t="s">
        <v>23</v>
      </c>
      <c r="D60" s="23"/>
      <c r="E60" s="24"/>
      <c r="F60" s="25" t="n">
        <f aca="false">SUM(G60:K60)</f>
        <v>4.5</v>
      </c>
      <c r="G60" s="26" t="n">
        <v>0</v>
      </c>
      <c r="H60" s="26" t="n">
        <v>0</v>
      </c>
      <c r="I60" s="27" t="n">
        <v>1.5</v>
      </c>
      <c r="J60" s="27" t="n">
        <v>3</v>
      </c>
      <c r="K60" s="26" t="n">
        <v>0</v>
      </c>
      <c r="L60" s="39" t="s">
        <v>23</v>
      </c>
      <c r="M60" s="25" t="n">
        <f aca="false">SUM(N60:R60)</f>
        <v>-3</v>
      </c>
      <c r="N60" s="26" t="n">
        <v>0</v>
      </c>
      <c r="O60" s="26" t="n">
        <v>0</v>
      </c>
      <c r="P60" s="27" t="n">
        <v>-1.5</v>
      </c>
      <c r="Q60" s="27" t="n">
        <v>-3</v>
      </c>
      <c r="R60" s="36" t="n">
        <v>1.5</v>
      </c>
      <c r="S60" s="21"/>
      <c r="T60" s="35" t="s">
        <v>23</v>
      </c>
      <c r="U60" s="23"/>
      <c r="V60" s="24"/>
      <c r="W60" s="25" t="n">
        <f aca="false">SUM(X60:AB60)</f>
        <v>1.5</v>
      </c>
      <c r="X60" s="26" t="n">
        <v>0</v>
      </c>
      <c r="Y60" s="26" t="n">
        <v>0</v>
      </c>
      <c r="Z60" s="26" t="n">
        <v>0</v>
      </c>
      <c r="AA60" s="26" t="n">
        <v>0</v>
      </c>
      <c r="AB60" s="27" t="n">
        <v>1.5</v>
      </c>
    </row>
    <row r="61" s="30" customFormat="true" ht="52.8" hidden="false" customHeight="true" outlineLevel="0" collapsed="false">
      <c r="A61" s="1" t="n">
        <v>16</v>
      </c>
      <c r="B61" s="21" t="s">
        <v>56</v>
      </c>
      <c r="C61" s="22" t="s">
        <v>70</v>
      </c>
      <c r="D61" s="23" t="s">
        <v>71</v>
      </c>
      <c r="E61" s="24" t="s">
        <v>72</v>
      </c>
      <c r="F61" s="47" t="n">
        <f aca="false">SUM(G61:K61)</f>
        <v>1113</v>
      </c>
      <c r="G61" s="27" t="n">
        <f aca="false">G63</f>
        <v>220</v>
      </c>
      <c r="H61" s="27" t="n">
        <f aca="false">H63</f>
        <v>150</v>
      </c>
      <c r="I61" s="27" t="n">
        <f aca="false">I63</f>
        <v>43</v>
      </c>
      <c r="J61" s="27" t="n">
        <f aca="false">J63</f>
        <v>330</v>
      </c>
      <c r="K61" s="27" t="n">
        <f aca="false">K63</f>
        <v>370</v>
      </c>
      <c r="L61" s="40" t="s">
        <v>49</v>
      </c>
      <c r="M61" s="25" t="n">
        <f aca="false">SUM(N61:R61)</f>
        <v>-379.2</v>
      </c>
      <c r="N61" s="27" t="n">
        <v>-100.9</v>
      </c>
      <c r="O61" s="27" t="n">
        <v>9</v>
      </c>
      <c r="P61" s="27" t="n">
        <v>134</v>
      </c>
      <c r="Q61" s="27" t="n">
        <v>-210</v>
      </c>
      <c r="R61" s="36" t="n">
        <v>-211.3</v>
      </c>
      <c r="S61" s="21" t="s">
        <v>73</v>
      </c>
      <c r="T61" s="22" t="s">
        <v>70</v>
      </c>
      <c r="U61" s="23" t="s">
        <v>71</v>
      </c>
      <c r="V61" s="24" t="s">
        <v>72</v>
      </c>
      <c r="W61" s="48" t="n">
        <f aca="false">SUM(X61:AB61)</f>
        <v>733.3</v>
      </c>
      <c r="X61" s="27" t="n">
        <f aca="false">X63</f>
        <v>119.1</v>
      </c>
      <c r="Y61" s="27" t="n">
        <f aca="false">Y63</f>
        <v>159</v>
      </c>
      <c r="Z61" s="27" t="n">
        <f aca="false">Z63</f>
        <v>177</v>
      </c>
      <c r="AA61" s="27" t="n">
        <f aca="false">AA63</f>
        <v>120</v>
      </c>
      <c r="AB61" s="27" t="n">
        <f aca="false">AB63</f>
        <v>158.2</v>
      </c>
    </row>
    <row r="62" s="30" customFormat="true" ht="12.75" hidden="false" customHeight="true" outlineLevel="0" collapsed="false">
      <c r="A62" s="1"/>
      <c r="B62" s="21"/>
      <c r="C62" s="34" t="s">
        <v>22</v>
      </c>
      <c r="D62" s="23"/>
      <c r="E62" s="24"/>
      <c r="F62" s="47"/>
      <c r="G62" s="26"/>
      <c r="H62" s="32"/>
      <c r="I62" s="27"/>
      <c r="J62" s="32"/>
      <c r="K62" s="33"/>
      <c r="L62" s="34" t="s">
        <v>21</v>
      </c>
      <c r="M62" s="25" t="n">
        <f aca="false">SUM(N62:R62)</f>
        <v>0</v>
      </c>
      <c r="N62" s="32"/>
      <c r="O62" s="32"/>
      <c r="P62" s="32"/>
      <c r="Q62" s="32"/>
      <c r="R62" s="41"/>
      <c r="S62" s="21"/>
      <c r="T62" s="34" t="s">
        <v>22</v>
      </c>
      <c r="U62" s="23"/>
      <c r="V62" s="24"/>
      <c r="W62" s="25" t="n">
        <f aca="false">SUM(X62:AB62)</f>
        <v>0</v>
      </c>
      <c r="X62" s="26"/>
      <c r="Y62" s="32"/>
      <c r="Z62" s="27"/>
      <c r="AA62" s="32"/>
      <c r="AB62" s="32"/>
    </row>
    <row r="63" s="30" customFormat="true" ht="13.5" hidden="false" customHeight="true" outlineLevel="0" collapsed="false">
      <c r="A63" s="1"/>
      <c r="B63" s="21"/>
      <c r="C63" s="35" t="s">
        <v>51</v>
      </c>
      <c r="D63" s="23"/>
      <c r="E63" s="24"/>
      <c r="F63" s="47" t="n">
        <f aca="false">SUM(G63:K63)</f>
        <v>1113</v>
      </c>
      <c r="G63" s="27" t="n">
        <v>220</v>
      </c>
      <c r="H63" s="27" t="n">
        <v>150</v>
      </c>
      <c r="I63" s="27" t="n">
        <v>43</v>
      </c>
      <c r="J63" s="27" t="n">
        <v>330</v>
      </c>
      <c r="K63" s="36" t="n">
        <v>370</v>
      </c>
      <c r="L63" s="35" t="s">
        <v>51</v>
      </c>
      <c r="M63" s="25" t="n">
        <f aca="false">SUM(N63:R63)</f>
        <v>-379.2</v>
      </c>
      <c r="N63" s="27" t="n">
        <v>-100.9</v>
      </c>
      <c r="O63" s="27" t="n">
        <v>9</v>
      </c>
      <c r="P63" s="27" t="n">
        <v>134</v>
      </c>
      <c r="Q63" s="27" t="n">
        <v>-210</v>
      </c>
      <c r="R63" s="36" t="n">
        <v>-211.3</v>
      </c>
      <c r="S63" s="21"/>
      <c r="T63" s="35" t="s">
        <v>51</v>
      </c>
      <c r="U63" s="23"/>
      <c r="V63" s="24"/>
      <c r="W63" s="25" t="n">
        <f aca="false">SUM(X63:AB63)</f>
        <v>733.3</v>
      </c>
      <c r="X63" s="27" t="n">
        <v>119.1</v>
      </c>
      <c r="Y63" s="27" t="n">
        <v>159</v>
      </c>
      <c r="Z63" s="27" t="n">
        <v>177</v>
      </c>
      <c r="AA63" s="27" t="n">
        <v>120</v>
      </c>
      <c r="AB63" s="27" t="n">
        <v>158.2</v>
      </c>
    </row>
    <row r="64" s="30" customFormat="true" ht="51.75" hidden="false" customHeight="true" outlineLevel="0" collapsed="false">
      <c r="A64" s="1" t="n">
        <v>17</v>
      </c>
      <c r="B64" s="21" t="s">
        <v>59</v>
      </c>
      <c r="C64" s="22" t="s">
        <v>74</v>
      </c>
      <c r="D64" s="23" t="s">
        <v>71</v>
      </c>
      <c r="E64" s="24" t="s">
        <v>75</v>
      </c>
      <c r="F64" s="25" t="n">
        <f aca="false">SUM(G64:K64)</f>
        <v>725</v>
      </c>
      <c r="G64" s="27" t="n">
        <f aca="false">G66</f>
        <v>105</v>
      </c>
      <c r="H64" s="27" t="n">
        <f aca="false">H66</f>
        <v>120</v>
      </c>
      <c r="I64" s="27" t="n">
        <f aca="false">I66</f>
        <v>150</v>
      </c>
      <c r="J64" s="27" t="n">
        <f aca="false">J66</f>
        <v>175</v>
      </c>
      <c r="K64" s="27" t="n">
        <f aca="false">K66</f>
        <v>175</v>
      </c>
      <c r="L64" s="40" t="s">
        <v>49</v>
      </c>
      <c r="M64" s="25" t="n">
        <f aca="false">SUM(N64:R64)</f>
        <v>125.6</v>
      </c>
      <c r="N64" s="27" t="n">
        <v>-49.4</v>
      </c>
      <c r="O64" s="27" t="n">
        <v>82.5</v>
      </c>
      <c r="P64" s="27" t="n">
        <v>72.5</v>
      </c>
      <c r="Q64" s="27" t="n">
        <v>-15</v>
      </c>
      <c r="R64" s="36" t="n">
        <v>35</v>
      </c>
      <c r="S64" s="21" t="s">
        <v>76</v>
      </c>
      <c r="T64" s="22" t="s">
        <v>74</v>
      </c>
      <c r="U64" s="23" t="s">
        <v>71</v>
      </c>
      <c r="V64" s="24" t="s">
        <v>75</v>
      </c>
      <c r="W64" s="25" t="n">
        <f aca="false">SUM(X64:AB64)</f>
        <v>850.6</v>
      </c>
      <c r="X64" s="27" t="n">
        <f aca="false">X66</f>
        <v>55.6</v>
      </c>
      <c r="Y64" s="27" t="n">
        <f aca="false">Y66</f>
        <v>202.5</v>
      </c>
      <c r="Z64" s="27" t="n">
        <f aca="false">Z66</f>
        <v>222.5</v>
      </c>
      <c r="AA64" s="27" t="n">
        <f aca="false">AA66</f>
        <v>160</v>
      </c>
      <c r="AB64" s="27" t="n">
        <f aca="false">AB66</f>
        <v>210</v>
      </c>
    </row>
    <row r="65" s="30" customFormat="true" ht="14.25" hidden="false" customHeight="true" outlineLevel="0" collapsed="false">
      <c r="A65" s="1"/>
      <c r="B65" s="21"/>
      <c r="C65" s="34" t="s">
        <v>22</v>
      </c>
      <c r="D65" s="23"/>
      <c r="E65" s="24"/>
      <c r="F65" s="25" t="n">
        <f aca="false">SUM(G65:K65)</f>
        <v>0</v>
      </c>
      <c r="G65" s="27"/>
      <c r="H65" s="27"/>
      <c r="I65" s="27"/>
      <c r="J65" s="27"/>
      <c r="K65" s="36"/>
      <c r="L65" s="34" t="s">
        <v>21</v>
      </c>
      <c r="M65" s="25" t="n">
        <f aca="false">SUM(N65:R65)</f>
        <v>0</v>
      </c>
      <c r="N65" s="27"/>
      <c r="O65" s="27"/>
      <c r="P65" s="27"/>
      <c r="Q65" s="27"/>
      <c r="R65" s="41"/>
      <c r="S65" s="21"/>
      <c r="T65" s="34" t="s">
        <v>22</v>
      </c>
      <c r="U65" s="23"/>
      <c r="V65" s="24"/>
      <c r="W65" s="25" t="n">
        <f aca="false">SUM(X65:AB65)</f>
        <v>0</v>
      </c>
      <c r="X65" s="26"/>
      <c r="Y65" s="32"/>
      <c r="Z65" s="32"/>
      <c r="AA65" s="27"/>
      <c r="AB65" s="27"/>
    </row>
    <row r="66" s="30" customFormat="true" ht="14.25" hidden="false" customHeight="true" outlineLevel="0" collapsed="false">
      <c r="A66" s="1"/>
      <c r="B66" s="21"/>
      <c r="C66" s="35" t="s">
        <v>51</v>
      </c>
      <c r="D66" s="23"/>
      <c r="E66" s="24"/>
      <c r="F66" s="25" t="n">
        <f aca="false">SUM(G66:K66)</f>
        <v>725</v>
      </c>
      <c r="G66" s="27" t="n">
        <v>105</v>
      </c>
      <c r="H66" s="27" t="n">
        <v>120</v>
      </c>
      <c r="I66" s="27" t="n">
        <v>150</v>
      </c>
      <c r="J66" s="27" t="n">
        <v>175</v>
      </c>
      <c r="K66" s="36" t="n">
        <v>175</v>
      </c>
      <c r="L66" s="35" t="s">
        <v>51</v>
      </c>
      <c r="M66" s="25" t="n">
        <f aca="false">SUM(N66:R66)</f>
        <v>125.6</v>
      </c>
      <c r="N66" s="27" t="n">
        <v>-49.4</v>
      </c>
      <c r="O66" s="27" t="n">
        <v>82.5</v>
      </c>
      <c r="P66" s="27" t="n">
        <v>72.5</v>
      </c>
      <c r="Q66" s="27" t="n">
        <v>-15</v>
      </c>
      <c r="R66" s="36" t="n">
        <v>35</v>
      </c>
      <c r="S66" s="21"/>
      <c r="T66" s="35" t="s">
        <v>51</v>
      </c>
      <c r="U66" s="23"/>
      <c r="V66" s="24"/>
      <c r="W66" s="25" t="n">
        <f aca="false">SUM(X66:AB66)</f>
        <v>850.6</v>
      </c>
      <c r="X66" s="27" t="n">
        <v>55.6</v>
      </c>
      <c r="Y66" s="27" t="n">
        <v>202.5</v>
      </c>
      <c r="Z66" s="27" t="n">
        <v>222.5</v>
      </c>
      <c r="AA66" s="27" t="n">
        <v>160</v>
      </c>
      <c r="AB66" s="27" t="n">
        <v>210</v>
      </c>
    </row>
    <row r="67" s="30" customFormat="true" ht="65.25" hidden="false" customHeight="true" outlineLevel="0" collapsed="false">
      <c r="A67" s="1" t="n">
        <v>18</v>
      </c>
      <c r="B67" s="21"/>
      <c r="C67" s="22"/>
      <c r="D67" s="23"/>
      <c r="E67" s="24"/>
      <c r="F67" s="25"/>
      <c r="G67" s="27"/>
      <c r="H67" s="26"/>
      <c r="I67" s="26"/>
      <c r="J67" s="26"/>
      <c r="K67" s="26"/>
      <c r="L67" s="45" t="s">
        <v>77</v>
      </c>
      <c r="M67" s="25" t="n">
        <f aca="false">SUM(N67:R67)</f>
        <v>16</v>
      </c>
      <c r="N67" s="27" t="n">
        <v>16</v>
      </c>
      <c r="O67" s="26" t="n">
        <v>0</v>
      </c>
      <c r="P67" s="26" t="n">
        <v>0</v>
      </c>
      <c r="Q67" s="26" t="n">
        <v>0</v>
      </c>
      <c r="R67" s="29" t="n">
        <v>0</v>
      </c>
      <c r="S67" s="21" t="s">
        <v>78</v>
      </c>
      <c r="T67" s="22" t="s">
        <v>79</v>
      </c>
      <c r="U67" s="23" t="n">
        <v>2013</v>
      </c>
      <c r="V67" s="24" t="s">
        <v>75</v>
      </c>
      <c r="W67" s="25" t="n">
        <f aca="false">SUM(X67:AB67)</f>
        <v>16</v>
      </c>
      <c r="X67" s="27" t="n">
        <f aca="false">X69</f>
        <v>16</v>
      </c>
      <c r="Y67" s="26" t="n">
        <v>0</v>
      </c>
      <c r="Z67" s="26" t="n">
        <v>0</v>
      </c>
      <c r="AA67" s="26" t="n">
        <v>0</v>
      </c>
      <c r="AB67" s="26" t="n">
        <v>0</v>
      </c>
    </row>
    <row r="68" s="30" customFormat="true" ht="14.25" hidden="false" customHeight="true" outlineLevel="0" collapsed="false">
      <c r="A68" s="1"/>
      <c r="B68" s="32"/>
      <c r="C68" s="31"/>
      <c r="D68" s="23"/>
      <c r="E68" s="24"/>
      <c r="F68" s="25"/>
      <c r="G68" s="26"/>
      <c r="H68" s="32"/>
      <c r="I68" s="32"/>
      <c r="J68" s="27"/>
      <c r="K68" s="36"/>
      <c r="L68" s="34" t="s">
        <v>21</v>
      </c>
      <c r="M68" s="25" t="n">
        <f aca="false">SUM(N68:R68)</f>
        <v>0</v>
      </c>
      <c r="N68" s="27"/>
      <c r="O68" s="27"/>
      <c r="P68" s="27"/>
      <c r="Q68" s="27"/>
      <c r="R68" s="41"/>
      <c r="S68" s="32"/>
      <c r="T68" s="34" t="s">
        <v>22</v>
      </c>
      <c r="U68" s="23"/>
      <c r="V68" s="24"/>
      <c r="W68" s="25" t="n">
        <f aca="false">SUM(X68:AB68)</f>
        <v>0</v>
      </c>
      <c r="X68" s="26"/>
      <c r="Y68" s="32"/>
      <c r="Z68" s="32"/>
      <c r="AA68" s="27"/>
      <c r="AB68" s="27"/>
    </row>
    <row r="69" s="30" customFormat="true" ht="14.25" hidden="false" customHeight="true" outlineLevel="0" collapsed="false">
      <c r="A69" s="1"/>
      <c r="B69" s="32"/>
      <c r="C69" s="35"/>
      <c r="D69" s="23"/>
      <c r="E69" s="24"/>
      <c r="F69" s="25"/>
      <c r="G69" s="27"/>
      <c r="H69" s="26"/>
      <c r="I69" s="26"/>
      <c r="J69" s="26"/>
      <c r="K69" s="29"/>
      <c r="L69" s="35" t="s">
        <v>51</v>
      </c>
      <c r="M69" s="25" t="n">
        <f aca="false">SUM(N69:R69)</f>
        <v>16</v>
      </c>
      <c r="N69" s="27" t="n">
        <v>16</v>
      </c>
      <c r="O69" s="26" t="n">
        <v>0</v>
      </c>
      <c r="P69" s="26" t="n">
        <v>0</v>
      </c>
      <c r="Q69" s="26" t="n">
        <v>0</v>
      </c>
      <c r="R69" s="29" t="n">
        <v>0</v>
      </c>
      <c r="S69" s="32"/>
      <c r="T69" s="35" t="s">
        <v>51</v>
      </c>
      <c r="U69" s="23"/>
      <c r="V69" s="24"/>
      <c r="W69" s="25" t="n">
        <f aca="false">SUM(X69:AB69)</f>
        <v>16</v>
      </c>
      <c r="X69" s="27" t="n">
        <v>16</v>
      </c>
      <c r="Y69" s="26" t="n">
        <v>0</v>
      </c>
      <c r="Z69" s="26" t="n">
        <v>0</v>
      </c>
      <c r="AA69" s="26" t="n">
        <v>0</v>
      </c>
      <c r="AB69" s="26" t="n">
        <v>0</v>
      </c>
    </row>
    <row r="70" s="30" customFormat="true" ht="44.25" hidden="false" customHeight="true" outlineLevel="0" collapsed="false">
      <c r="A70" s="1" t="n">
        <v>19</v>
      </c>
      <c r="B70" s="21" t="s">
        <v>62</v>
      </c>
      <c r="C70" s="22" t="s">
        <v>80</v>
      </c>
      <c r="D70" s="23" t="s">
        <v>27</v>
      </c>
      <c r="E70" s="24" t="s">
        <v>20</v>
      </c>
      <c r="F70" s="25" t="n">
        <f aca="false">SUM(F72:F75)</f>
        <v>494.9</v>
      </c>
      <c r="G70" s="27" t="n">
        <f aca="false">SUM(G72:G75)</f>
        <v>83.9</v>
      </c>
      <c r="H70" s="27" t="n">
        <f aca="false">SUM(H72:H75)</f>
        <v>79.2</v>
      </c>
      <c r="I70" s="27" t="n">
        <f aca="false">SUM(I72:I75)</f>
        <v>159.1</v>
      </c>
      <c r="J70" s="27" t="n">
        <f aca="false">SUM(J72:J75)</f>
        <v>172.7</v>
      </c>
      <c r="K70" s="26" t="n">
        <v>0</v>
      </c>
      <c r="L70" s="40" t="s">
        <v>31</v>
      </c>
      <c r="M70" s="25" t="n">
        <f aca="false">SUM(M72:M75)</f>
        <v>-322.5</v>
      </c>
      <c r="N70" s="27" t="n">
        <f aca="false">SUM(N72:N75)</f>
        <v>-83.9</v>
      </c>
      <c r="O70" s="27" t="n">
        <f aca="false">SUM(O72:O75)</f>
        <v>35.1</v>
      </c>
      <c r="P70" s="27" t="n">
        <f aca="false">SUM(P72:P75)</f>
        <v>-147.7</v>
      </c>
      <c r="Q70" s="27" t="n">
        <f aca="false">SUM(Q72:Q75)</f>
        <v>-166</v>
      </c>
      <c r="R70" s="36" t="n">
        <f aca="false">SUM(R72:R75)</f>
        <v>40</v>
      </c>
      <c r="S70" s="21" t="s">
        <v>81</v>
      </c>
      <c r="T70" s="22" t="s">
        <v>80</v>
      </c>
      <c r="U70" s="23" t="s">
        <v>27</v>
      </c>
      <c r="V70" s="24" t="s">
        <v>20</v>
      </c>
      <c r="W70" s="25" t="n">
        <f aca="false">SUM(W73:W75)</f>
        <v>172.4</v>
      </c>
      <c r="X70" s="26" t="n">
        <v>0</v>
      </c>
      <c r="Y70" s="27" t="n">
        <f aca="false">Y73+Y74+Y75</f>
        <v>114.3</v>
      </c>
      <c r="Z70" s="27" t="n">
        <f aca="false">SUM(Z73:Z74)</f>
        <v>11.4</v>
      </c>
      <c r="AA70" s="27" t="n">
        <f aca="false">SUM(AA73:AA74)</f>
        <v>6.7</v>
      </c>
      <c r="AB70" s="27" t="n">
        <f aca="false">SUM(AB73:AB74)</f>
        <v>40</v>
      </c>
    </row>
    <row r="71" s="30" customFormat="true" ht="12.75" hidden="false" customHeight="true" outlineLevel="0" collapsed="false">
      <c r="A71" s="1"/>
      <c r="B71" s="32"/>
      <c r="C71" s="34" t="s">
        <v>22</v>
      </c>
      <c r="D71" s="23"/>
      <c r="E71" s="24"/>
      <c r="F71" s="25" t="n">
        <f aca="false">SUM(G71:K71)</f>
        <v>0</v>
      </c>
      <c r="G71" s="26"/>
      <c r="H71" s="49"/>
      <c r="I71" s="49"/>
      <c r="J71" s="49"/>
      <c r="K71" s="26"/>
      <c r="L71" s="38" t="s">
        <v>21</v>
      </c>
      <c r="M71" s="25" t="n">
        <f aca="false">SUM(N71:R71)</f>
        <v>0</v>
      </c>
      <c r="N71" s="26"/>
      <c r="O71" s="26"/>
      <c r="P71" s="26"/>
      <c r="Q71" s="26"/>
      <c r="R71" s="41"/>
      <c r="S71" s="32"/>
      <c r="T71" s="34" t="s">
        <v>22</v>
      </c>
      <c r="U71" s="23"/>
      <c r="V71" s="24"/>
      <c r="W71" s="25" t="n">
        <f aca="false">SUM(X71:AB71)</f>
        <v>0</v>
      </c>
      <c r="X71" s="26"/>
      <c r="Y71" s="49"/>
      <c r="Z71" s="49"/>
      <c r="AA71" s="49"/>
      <c r="AB71" s="26"/>
    </row>
    <row r="72" s="30" customFormat="true" ht="14.25" hidden="false" customHeight="true" outlineLevel="0" collapsed="false">
      <c r="A72" s="1"/>
      <c r="B72" s="32"/>
      <c r="C72" s="35" t="s">
        <v>33</v>
      </c>
      <c r="D72" s="23"/>
      <c r="E72" s="24"/>
      <c r="F72" s="25" t="n">
        <f aca="false">SUM(G72:K72)</f>
        <v>377</v>
      </c>
      <c r="G72" s="27" t="n">
        <v>59</v>
      </c>
      <c r="H72" s="27" t="n">
        <v>56.9</v>
      </c>
      <c r="I72" s="27" t="n">
        <v>123.1</v>
      </c>
      <c r="J72" s="27" t="n">
        <v>138</v>
      </c>
      <c r="K72" s="26" t="n">
        <v>0</v>
      </c>
      <c r="L72" s="39" t="s">
        <v>33</v>
      </c>
      <c r="M72" s="25" t="n">
        <f aca="false">SUM(N72:R72)</f>
        <v>-377</v>
      </c>
      <c r="N72" s="27" t="n">
        <v>-59</v>
      </c>
      <c r="O72" s="27" t="n">
        <v>-56.9</v>
      </c>
      <c r="P72" s="27" t="n">
        <v>-123.1</v>
      </c>
      <c r="Q72" s="27" t="n">
        <v>-138</v>
      </c>
      <c r="R72" s="29" t="n">
        <v>0</v>
      </c>
      <c r="S72" s="32"/>
      <c r="T72" s="35" t="s">
        <v>33</v>
      </c>
      <c r="U72" s="23"/>
      <c r="V72" s="24"/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</row>
    <row r="73" s="30" customFormat="true" ht="15" hidden="false" customHeight="true" outlineLevel="0" collapsed="false">
      <c r="A73" s="1"/>
      <c r="B73" s="32"/>
      <c r="C73" s="35" t="s">
        <v>34</v>
      </c>
      <c r="D73" s="23"/>
      <c r="E73" s="24"/>
      <c r="F73" s="25" t="n">
        <f aca="false">SUM(G73:K73)</f>
        <v>90</v>
      </c>
      <c r="G73" s="27" t="n">
        <v>15.7</v>
      </c>
      <c r="H73" s="27" t="n">
        <v>14.3</v>
      </c>
      <c r="I73" s="27" t="n">
        <v>30</v>
      </c>
      <c r="J73" s="27" t="n">
        <v>30</v>
      </c>
      <c r="K73" s="26" t="n">
        <v>0</v>
      </c>
      <c r="L73" s="39" t="s">
        <v>34</v>
      </c>
      <c r="M73" s="25" t="n">
        <f aca="false">SUM(N73:R73)</f>
        <v>-30.6</v>
      </c>
      <c r="N73" s="27" t="n">
        <v>-15.7</v>
      </c>
      <c r="O73" s="27" t="n">
        <v>25.1</v>
      </c>
      <c r="P73" s="27" t="n">
        <v>-30</v>
      </c>
      <c r="Q73" s="27" t="n">
        <v>-30</v>
      </c>
      <c r="R73" s="36" t="n">
        <v>20</v>
      </c>
      <c r="S73" s="32"/>
      <c r="T73" s="35" t="s">
        <v>34</v>
      </c>
      <c r="U73" s="23"/>
      <c r="V73" s="24"/>
      <c r="W73" s="25" t="n">
        <f aca="false">SUM(X73:AB73)</f>
        <v>59.4</v>
      </c>
      <c r="X73" s="26" t="n">
        <v>0</v>
      </c>
      <c r="Y73" s="27" t="n">
        <v>39.4</v>
      </c>
      <c r="Z73" s="26" t="n">
        <v>0</v>
      </c>
      <c r="AA73" s="26" t="n">
        <v>0</v>
      </c>
      <c r="AB73" s="27" t="n">
        <v>20</v>
      </c>
    </row>
    <row r="74" s="30" customFormat="true" ht="15" hidden="false" customHeight="true" outlineLevel="0" collapsed="false">
      <c r="A74" s="1"/>
      <c r="B74" s="32"/>
      <c r="C74" s="35" t="s">
        <v>23</v>
      </c>
      <c r="D74" s="23"/>
      <c r="E74" s="24"/>
      <c r="F74" s="25" t="n">
        <f aca="false">SUM(G74:K74)</f>
        <v>27.9</v>
      </c>
      <c r="G74" s="27" t="n">
        <v>9.2</v>
      </c>
      <c r="H74" s="27" t="n">
        <v>8</v>
      </c>
      <c r="I74" s="27" t="n">
        <v>6</v>
      </c>
      <c r="J74" s="27" t="n">
        <v>4.7</v>
      </c>
      <c r="K74" s="26" t="n">
        <v>0</v>
      </c>
      <c r="L74" s="39" t="s">
        <v>23</v>
      </c>
      <c r="M74" s="25" t="n">
        <f aca="false">SUM(N74:R74)</f>
        <v>49.6</v>
      </c>
      <c r="N74" s="27" t="n">
        <v>-9.2</v>
      </c>
      <c r="O74" s="27" t="n">
        <v>31.4</v>
      </c>
      <c r="P74" s="27" t="n">
        <v>5.4</v>
      </c>
      <c r="Q74" s="27" t="n">
        <v>2</v>
      </c>
      <c r="R74" s="36" t="n">
        <v>20</v>
      </c>
      <c r="S74" s="32"/>
      <c r="T74" s="35" t="s">
        <v>23</v>
      </c>
      <c r="U74" s="23"/>
      <c r="V74" s="24"/>
      <c r="W74" s="25" t="n">
        <f aca="false">SUM(X74:AB74)</f>
        <v>77.5</v>
      </c>
      <c r="X74" s="26" t="n">
        <v>0</v>
      </c>
      <c r="Y74" s="27" t="n">
        <v>39.4</v>
      </c>
      <c r="Z74" s="27" t="n">
        <v>11.4</v>
      </c>
      <c r="AA74" s="27" t="n">
        <v>6.7</v>
      </c>
      <c r="AB74" s="27" t="n">
        <v>20</v>
      </c>
    </row>
    <row r="75" s="30" customFormat="true" ht="15" hidden="false" customHeight="true" outlineLevel="0" collapsed="false">
      <c r="A75" s="1"/>
      <c r="B75" s="32"/>
      <c r="C75" s="35" t="s">
        <v>51</v>
      </c>
      <c r="D75" s="23"/>
      <c r="E75" s="24"/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39" t="s">
        <v>51</v>
      </c>
      <c r="M75" s="25" t="n">
        <f aca="false">SUM(N75:R75)</f>
        <v>35.5</v>
      </c>
      <c r="N75" s="26" t="n">
        <v>0</v>
      </c>
      <c r="O75" s="27" t="n">
        <v>35.5</v>
      </c>
      <c r="P75" s="26" t="n">
        <v>0</v>
      </c>
      <c r="Q75" s="26" t="n">
        <v>0</v>
      </c>
      <c r="R75" s="29" t="n">
        <v>0</v>
      </c>
      <c r="S75" s="32"/>
      <c r="T75" s="35" t="s">
        <v>51</v>
      </c>
      <c r="U75" s="23"/>
      <c r="V75" s="24"/>
      <c r="W75" s="25" t="n">
        <f aca="false">SUM(X75:AB75)</f>
        <v>35.5</v>
      </c>
      <c r="X75" s="26" t="n">
        <v>0</v>
      </c>
      <c r="Y75" s="27" t="n">
        <v>35.5</v>
      </c>
      <c r="Z75" s="26" t="n">
        <v>0</v>
      </c>
      <c r="AA75" s="26" t="n">
        <v>0</v>
      </c>
      <c r="AB75" s="26" t="n">
        <v>0</v>
      </c>
    </row>
    <row r="76" s="30" customFormat="true" ht="78" hidden="false" customHeight="true" outlineLevel="0" collapsed="false">
      <c r="A76" s="1" t="n">
        <v>20</v>
      </c>
      <c r="B76" s="21"/>
      <c r="C76" s="22"/>
      <c r="D76" s="23"/>
      <c r="E76" s="24"/>
      <c r="F76" s="25"/>
      <c r="G76" s="26"/>
      <c r="H76" s="26"/>
      <c r="I76" s="26"/>
      <c r="J76" s="26"/>
      <c r="K76" s="27"/>
      <c r="L76" s="40" t="s">
        <v>82</v>
      </c>
      <c r="M76" s="25" t="n">
        <v>53</v>
      </c>
      <c r="N76" s="26" t="n">
        <v>0</v>
      </c>
      <c r="O76" s="26" t="n">
        <v>0</v>
      </c>
      <c r="P76" s="26" t="n">
        <v>0</v>
      </c>
      <c r="Q76" s="26" t="n">
        <v>0</v>
      </c>
      <c r="R76" s="36" t="n">
        <v>53</v>
      </c>
      <c r="S76" s="21" t="s">
        <v>83</v>
      </c>
      <c r="T76" s="22" t="s">
        <v>84</v>
      </c>
      <c r="U76" s="23" t="n">
        <v>2017</v>
      </c>
      <c r="V76" s="24" t="s">
        <v>20</v>
      </c>
      <c r="W76" s="25" t="n">
        <f aca="false">SUM(W78:W79)</f>
        <v>53</v>
      </c>
      <c r="X76" s="26" t="n">
        <v>0</v>
      </c>
      <c r="Y76" s="26" t="n">
        <v>0</v>
      </c>
      <c r="Z76" s="26" t="n">
        <v>0</v>
      </c>
      <c r="AA76" s="26" t="n">
        <v>0</v>
      </c>
      <c r="AB76" s="27" t="n">
        <f aca="false">SUM(AB78:AB79)</f>
        <v>53</v>
      </c>
    </row>
    <row r="77" s="30" customFormat="true" ht="14.25" hidden="false" customHeight="true" outlineLevel="0" collapsed="false">
      <c r="A77" s="1"/>
      <c r="B77" s="32"/>
      <c r="C77" s="31"/>
      <c r="D77" s="23"/>
      <c r="E77" s="24"/>
      <c r="F77" s="25"/>
      <c r="G77" s="26"/>
      <c r="H77" s="49"/>
      <c r="I77" s="49"/>
      <c r="J77" s="49"/>
      <c r="K77" s="29"/>
      <c r="L77" s="34" t="s">
        <v>21</v>
      </c>
      <c r="M77" s="25" t="n">
        <f aca="false">SUM(N77:R77)</f>
        <v>0</v>
      </c>
      <c r="N77" s="26"/>
      <c r="O77" s="26"/>
      <c r="P77" s="26"/>
      <c r="Q77" s="26"/>
      <c r="R77" s="41"/>
      <c r="S77" s="32"/>
      <c r="T77" s="34" t="s">
        <v>22</v>
      </c>
      <c r="U77" s="23"/>
      <c r="V77" s="24"/>
      <c r="W77" s="25" t="n">
        <f aca="false">SUM(X77:AB77)</f>
        <v>0</v>
      </c>
      <c r="X77" s="26"/>
      <c r="Y77" s="49"/>
      <c r="Z77" s="49"/>
      <c r="AA77" s="49"/>
      <c r="AB77" s="26"/>
    </row>
    <row r="78" s="30" customFormat="true" ht="13.5" hidden="false" customHeight="true" outlineLevel="0" collapsed="false">
      <c r="A78" s="1"/>
      <c r="B78" s="32"/>
      <c r="C78" s="35"/>
      <c r="D78" s="23"/>
      <c r="E78" s="24"/>
      <c r="F78" s="25"/>
      <c r="G78" s="26"/>
      <c r="H78" s="26"/>
      <c r="I78" s="26"/>
      <c r="J78" s="26"/>
      <c r="K78" s="36"/>
      <c r="L78" s="35" t="s">
        <v>34</v>
      </c>
      <c r="M78" s="25" t="n">
        <f aca="false">SUM(N78:R78)</f>
        <v>26.5</v>
      </c>
      <c r="N78" s="26" t="n">
        <v>0</v>
      </c>
      <c r="O78" s="26" t="n">
        <v>0</v>
      </c>
      <c r="P78" s="26" t="n">
        <v>0</v>
      </c>
      <c r="Q78" s="26" t="n">
        <v>0</v>
      </c>
      <c r="R78" s="36" t="n">
        <v>26.5</v>
      </c>
      <c r="S78" s="32"/>
      <c r="T78" s="35" t="s">
        <v>34</v>
      </c>
      <c r="U78" s="23"/>
      <c r="V78" s="24"/>
      <c r="W78" s="25" t="n">
        <f aca="false">SUM(X78:AB78)</f>
        <v>26.5</v>
      </c>
      <c r="X78" s="26" t="n">
        <v>0</v>
      </c>
      <c r="Y78" s="26" t="n">
        <v>0</v>
      </c>
      <c r="Z78" s="26" t="n">
        <v>0</v>
      </c>
      <c r="AA78" s="26" t="n">
        <v>0</v>
      </c>
      <c r="AB78" s="27" t="n">
        <v>26.5</v>
      </c>
    </row>
    <row r="79" s="30" customFormat="true" ht="12.75" hidden="false" customHeight="true" outlineLevel="0" collapsed="false">
      <c r="A79" s="1"/>
      <c r="B79" s="32"/>
      <c r="C79" s="35"/>
      <c r="D79" s="23"/>
      <c r="E79" s="24"/>
      <c r="F79" s="25"/>
      <c r="G79" s="26"/>
      <c r="H79" s="26"/>
      <c r="I79" s="26"/>
      <c r="J79" s="26"/>
      <c r="K79" s="36"/>
      <c r="L79" s="35" t="s">
        <v>23</v>
      </c>
      <c r="M79" s="25" t="n">
        <f aca="false">SUM(N79:R79)</f>
        <v>26.5</v>
      </c>
      <c r="N79" s="26" t="n">
        <v>0</v>
      </c>
      <c r="O79" s="26" t="n">
        <v>0</v>
      </c>
      <c r="P79" s="26" t="n">
        <v>0</v>
      </c>
      <c r="Q79" s="26" t="n">
        <v>0</v>
      </c>
      <c r="R79" s="36" t="n">
        <v>26.5</v>
      </c>
      <c r="S79" s="32"/>
      <c r="T79" s="35" t="s">
        <v>23</v>
      </c>
      <c r="U79" s="23"/>
      <c r="V79" s="24"/>
      <c r="W79" s="25" t="n">
        <f aca="false">SUM(X79:AB79)</f>
        <v>26.5</v>
      </c>
      <c r="X79" s="26" t="n">
        <v>0</v>
      </c>
      <c r="Y79" s="26" t="n">
        <v>0</v>
      </c>
      <c r="Z79" s="26" t="n">
        <v>0</v>
      </c>
      <c r="AA79" s="26" t="n">
        <v>0</v>
      </c>
      <c r="AB79" s="27" t="n">
        <v>26.5</v>
      </c>
    </row>
    <row r="80" s="52" customFormat="true" ht="16.5" hidden="false" customHeight="true" outlineLevel="0" collapsed="false">
      <c r="A80" s="50"/>
      <c r="B80" s="18" t="s">
        <v>85</v>
      </c>
      <c r="C80" s="18"/>
      <c r="D80" s="18"/>
      <c r="E80" s="18"/>
      <c r="F80" s="18"/>
      <c r="G80" s="18"/>
      <c r="H80" s="18"/>
      <c r="I80" s="18"/>
      <c r="J80" s="18"/>
      <c r="K80" s="18"/>
      <c r="L80" s="51"/>
      <c r="M80" s="51"/>
      <c r="N80" s="51"/>
      <c r="O80" s="51"/>
      <c r="P80" s="51"/>
      <c r="Q80" s="51"/>
      <c r="R80" s="51"/>
      <c r="S80" s="18" t="s">
        <v>86</v>
      </c>
      <c r="T80" s="18"/>
      <c r="U80" s="18"/>
      <c r="V80" s="18"/>
      <c r="W80" s="18"/>
      <c r="X80" s="18"/>
      <c r="Y80" s="18"/>
      <c r="Z80" s="18"/>
      <c r="AA80" s="18"/>
      <c r="AB80" s="18"/>
    </row>
    <row r="81" customFormat="false" ht="76.5" hidden="false" customHeight="true" outlineLevel="0" collapsed="false">
      <c r="A81" s="1" t="n">
        <v>21</v>
      </c>
      <c r="B81" s="21" t="s">
        <v>87</v>
      </c>
      <c r="C81" s="22" t="s">
        <v>88</v>
      </c>
      <c r="D81" s="53" t="s">
        <v>89</v>
      </c>
      <c r="E81" s="54" t="s">
        <v>20</v>
      </c>
      <c r="F81" s="25" t="n">
        <f aca="false">SUM(G81:K81)</f>
        <v>47.9</v>
      </c>
      <c r="G81" s="27" t="n">
        <f aca="false">SUM(G83:G85)</f>
        <v>47.9</v>
      </c>
      <c r="H81" s="26" t="n">
        <v>0</v>
      </c>
      <c r="I81" s="26" t="n">
        <v>0</v>
      </c>
      <c r="J81" s="26" t="n">
        <v>0</v>
      </c>
      <c r="K81" s="26" t="n">
        <v>0</v>
      </c>
      <c r="L81" s="40" t="s">
        <v>31</v>
      </c>
      <c r="M81" s="25" t="n">
        <f aca="false">SUM(M83:M85)</f>
        <v>-0.3</v>
      </c>
      <c r="N81" s="27" t="n">
        <f aca="false">N83+N84+N85</f>
        <v>-0.3</v>
      </c>
      <c r="O81" s="26" t="n">
        <v>0</v>
      </c>
      <c r="P81" s="26" t="n">
        <v>0</v>
      </c>
      <c r="Q81" s="26" t="n">
        <v>0</v>
      </c>
      <c r="R81" s="29" t="n">
        <v>0</v>
      </c>
      <c r="S81" s="21" t="s">
        <v>87</v>
      </c>
      <c r="T81" s="22" t="s">
        <v>88</v>
      </c>
      <c r="U81" s="53" t="s">
        <v>89</v>
      </c>
      <c r="V81" s="54" t="s">
        <v>20</v>
      </c>
      <c r="W81" s="25" t="n">
        <f aca="false">SUM(X81:AB81)</f>
        <v>47.583</v>
      </c>
      <c r="X81" s="27" t="n">
        <f aca="false">SUM(X84:X85)</f>
        <v>47.583</v>
      </c>
      <c r="Y81" s="26" t="n">
        <v>0</v>
      </c>
      <c r="Z81" s="26" t="n">
        <v>0</v>
      </c>
      <c r="AA81" s="26" t="n">
        <v>0</v>
      </c>
      <c r="AB81" s="26" t="n">
        <v>0</v>
      </c>
    </row>
    <row r="82" customFormat="false" ht="14.25" hidden="false" customHeight="true" outlineLevel="0" collapsed="false">
      <c r="B82" s="21"/>
      <c r="C82" s="34" t="s">
        <v>22</v>
      </c>
      <c r="D82" s="53"/>
      <c r="E82" s="54"/>
      <c r="F82" s="25" t="n">
        <f aca="false">SUM(G82:K82)</f>
        <v>0</v>
      </c>
      <c r="G82" s="18"/>
      <c r="H82" s="26"/>
      <c r="I82" s="26"/>
      <c r="J82" s="26"/>
      <c r="K82" s="29"/>
      <c r="L82" s="34" t="s">
        <v>21</v>
      </c>
      <c r="M82" s="25" t="n">
        <f aca="false">SUM(N82:R82)</f>
        <v>0</v>
      </c>
      <c r="N82" s="26"/>
      <c r="O82" s="26"/>
      <c r="P82" s="26"/>
      <c r="Q82" s="26"/>
      <c r="R82" s="20"/>
      <c r="S82" s="21"/>
      <c r="T82" s="34" t="s">
        <v>22</v>
      </c>
      <c r="U82" s="53"/>
      <c r="V82" s="54"/>
      <c r="W82" s="25" t="n">
        <f aca="false">SUM(X82:AB82)</f>
        <v>0</v>
      </c>
      <c r="X82" s="18"/>
      <c r="Y82" s="26"/>
      <c r="Z82" s="26"/>
      <c r="AA82" s="26"/>
      <c r="AB82" s="26"/>
    </row>
    <row r="83" customFormat="false" ht="14.25" hidden="false" customHeight="true" outlineLevel="0" collapsed="false">
      <c r="B83" s="21"/>
      <c r="C83" s="35" t="s">
        <v>33</v>
      </c>
      <c r="D83" s="53"/>
      <c r="E83" s="54"/>
      <c r="F83" s="25" t="n">
        <f aca="false">SUM(G83:K83)</f>
        <v>4.8</v>
      </c>
      <c r="G83" s="27" t="n">
        <v>4.8</v>
      </c>
      <c r="H83" s="26" t="n">
        <v>0</v>
      </c>
      <c r="I83" s="26" t="n">
        <v>0</v>
      </c>
      <c r="J83" s="26" t="n">
        <v>0</v>
      </c>
      <c r="K83" s="26" t="n">
        <v>0</v>
      </c>
      <c r="L83" s="39" t="s">
        <v>33</v>
      </c>
      <c r="M83" s="25" t="n">
        <f aca="false">SUM(N83:R83)</f>
        <v>-4.8</v>
      </c>
      <c r="N83" s="55" t="n">
        <v>-4.8</v>
      </c>
      <c r="O83" s="26" t="n">
        <v>0</v>
      </c>
      <c r="P83" s="26" t="n">
        <v>0</v>
      </c>
      <c r="Q83" s="26" t="n">
        <v>0</v>
      </c>
      <c r="R83" s="29" t="n">
        <v>0</v>
      </c>
      <c r="S83" s="21"/>
      <c r="T83" s="35" t="s">
        <v>33</v>
      </c>
      <c r="U83" s="53"/>
      <c r="V83" s="54"/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</row>
    <row r="84" customFormat="false" ht="14.25" hidden="false" customHeight="true" outlineLevel="0" collapsed="false">
      <c r="B84" s="56"/>
      <c r="C84" s="57" t="s">
        <v>34</v>
      </c>
      <c r="D84" s="53"/>
      <c r="E84" s="54"/>
      <c r="F84" s="25" t="n">
        <f aca="false">SUM(G84:K84)</f>
        <v>43.1</v>
      </c>
      <c r="G84" s="27" t="n">
        <v>43.1</v>
      </c>
      <c r="H84" s="26" t="n">
        <v>0</v>
      </c>
      <c r="I84" s="26" t="n">
        <v>0</v>
      </c>
      <c r="J84" s="26" t="n">
        <v>0</v>
      </c>
      <c r="K84" s="26" t="n">
        <v>0</v>
      </c>
      <c r="L84" s="58" t="s">
        <v>34</v>
      </c>
      <c r="M84" s="25" t="n">
        <f aca="false">SUM(N84:R84)</f>
        <v>-0.3</v>
      </c>
      <c r="N84" s="27" t="n">
        <v>-0.3</v>
      </c>
      <c r="O84" s="26" t="n">
        <v>0</v>
      </c>
      <c r="P84" s="26" t="n">
        <v>0</v>
      </c>
      <c r="Q84" s="26" t="n">
        <v>0</v>
      </c>
      <c r="R84" s="29" t="n">
        <v>0</v>
      </c>
      <c r="S84" s="56"/>
      <c r="T84" s="57" t="s">
        <v>34</v>
      </c>
      <c r="U84" s="53"/>
      <c r="V84" s="54"/>
      <c r="W84" s="25" t="n">
        <f aca="false">SUM(X84:AB84)</f>
        <v>42.783</v>
      </c>
      <c r="X84" s="27" t="n">
        <v>42.783</v>
      </c>
      <c r="Y84" s="26" t="n">
        <v>0</v>
      </c>
      <c r="Z84" s="26" t="n">
        <v>0</v>
      </c>
      <c r="AA84" s="26" t="n">
        <v>0</v>
      </c>
      <c r="AB84" s="26" t="n">
        <v>0</v>
      </c>
    </row>
    <row r="85" customFormat="false" ht="15" hidden="false" customHeight="true" outlineLevel="0" collapsed="false">
      <c r="B85" s="56"/>
      <c r="C85" s="57" t="s">
        <v>23</v>
      </c>
      <c r="D85" s="53"/>
      <c r="E85" s="54"/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58" t="s">
        <v>23</v>
      </c>
      <c r="M85" s="25" t="n">
        <f aca="false">SUM(N85:R85)</f>
        <v>4.8</v>
      </c>
      <c r="N85" s="27" t="n">
        <v>4.8</v>
      </c>
      <c r="O85" s="26" t="n">
        <v>0</v>
      </c>
      <c r="P85" s="26" t="n">
        <v>0</v>
      </c>
      <c r="Q85" s="26" t="n">
        <v>0</v>
      </c>
      <c r="R85" s="29" t="n">
        <v>0</v>
      </c>
      <c r="S85" s="56"/>
      <c r="T85" s="57" t="s">
        <v>23</v>
      </c>
      <c r="U85" s="53"/>
      <c r="V85" s="54"/>
      <c r="W85" s="25" t="n">
        <f aca="false">SUM(X85:AB85)</f>
        <v>4.8</v>
      </c>
      <c r="X85" s="27" t="n">
        <v>4.8</v>
      </c>
      <c r="Y85" s="26" t="n">
        <v>0</v>
      </c>
      <c r="Z85" s="26" t="n">
        <v>0</v>
      </c>
      <c r="AA85" s="26" t="n">
        <v>0</v>
      </c>
      <c r="AB85" s="26" t="n">
        <v>0</v>
      </c>
    </row>
    <row r="86" customFormat="false" ht="27" hidden="false" customHeight="true" outlineLevel="0" collapsed="false">
      <c r="A86" s="1" t="n">
        <v>22</v>
      </c>
      <c r="B86" s="21" t="s">
        <v>90</v>
      </c>
      <c r="C86" s="22" t="s">
        <v>91</v>
      </c>
      <c r="D86" s="23" t="s">
        <v>92</v>
      </c>
      <c r="E86" s="24" t="s">
        <v>20</v>
      </c>
      <c r="F86" s="25" t="n">
        <f aca="false">G86+H86+I86+J86+K86</f>
        <v>8.9</v>
      </c>
      <c r="G86" s="27" t="n">
        <f aca="false">G88</f>
        <v>0.9</v>
      </c>
      <c r="H86" s="27" t="n">
        <f aca="false">H88</f>
        <v>8</v>
      </c>
      <c r="I86" s="26" t="n">
        <v>0</v>
      </c>
      <c r="J86" s="26" t="n">
        <v>0</v>
      </c>
      <c r="K86" s="26" t="n">
        <v>0</v>
      </c>
      <c r="L86" s="40" t="s">
        <v>49</v>
      </c>
      <c r="M86" s="59" t="n">
        <f aca="false">SUM(N86:R86)</f>
        <v>0</v>
      </c>
      <c r="N86" s="27" t="n">
        <v>-0.9</v>
      </c>
      <c r="O86" s="27" t="n">
        <v>-8</v>
      </c>
      <c r="P86" s="26" t="n">
        <v>0</v>
      </c>
      <c r="Q86" s="27" t="n">
        <v>0.9</v>
      </c>
      <c r="R86" s="36" t="n">
        <v>8</v>
      </c>
      <c r="S86" s="21" t="s">
        <v>90</v>
      </c>
      <c r="T86" s="22" t="s">
        <v>91</v>
      </c>
      <c r="U86" s="23" t="s">
        <v>92</v>
      </c>
      <c r="V86" s="24" t="s">
        <v>20</v>
      </c>
      <c r="W86" s="25" t="n">
        <f aca="false">X86+Y86+Z86+AA86+AB86</f>
        <v>8.9</v>
      </c>
      <c r="X86" s="26" t="n">
        <v>0</v>
      </c>
      <c r="Y86" s="26" t="n">
        <v>0</v>
      </c>
      <c r="Z86" s="26" t="n">
        <v>0</v>
      </c>
      <c r="AA86" s="27" t="n">
        <f aca="false">SUM(AA88:AA88)</f>
        <v>0.9</v>
      </c>
      <c r="AB86" s="27" t="n">
        <f aca="false">SUM(AB88:AB88)</f>
        <v>8</v>
      </c>
    </row>
    <row r="87" customFormat="false" ht="12.75" hidden="false" customHeight="true" outlineLevel="0" collapsed="false">
      <c r="B87" s="21"/>
      <c r="C87" s="34" t="s">
        <v>22</v>
      </c>
      <c r="D87" s="23"/>
      <c r="E87" s="24"/>
      <c r="F87" s="25" t="n">
        <f aca="false">G87+H87+I87+J87+K87</f>
        <v>0</v>
      </c>
      <c r="G87" s="27"/>
      <c r="H87" s="27"/>
      <c r="I87" s="27"/>
      <c r="J87" s="27"/>
      <c r="K87" s="36"/>
      <c r="L87" s="34" t="s">
        <v>21</v>
      </c>
      <c r="M87" s="25" t="n">
        <f aca="false">SUM(N87:R87)</f>
        <v>0</v>
      </c>
      <c r="N87" s="18"/>
      <c r="O87" s="18"/>
      <c r="P87" s="26"/>
      <c r="Q87" s="18"/>
      <c r="R87" s="20"/>
      <c r="S87" s="21"/>
      <c r="T87" s="34" t="s">
        <v>22</v>
      </c>
      <c r="U87" s="23"/>
      <c r="V87" s="24"/>
      <c r="W87" s="25" t="n">
        <f aca="false">X87+Y87+Z87+AA87+AB87</f>
        <v>0</v>
      </c>
      <c r="Z87" s="26"/>
      <c r="AA87" s="18"/>
      <c r="AB87" s="18"/>
    </row>
    <row r="88" customFormat="false" ht="14.25" hidden="false" customHeight="true" outlineLevel="0" collapsed="false">
      <c r="B88" s="56"/>
      <c r="C88" s="57" t="s">
        <v>23</v>
      </c>
      <c r="D88" s="23"/>
      <c r="E88" s="24"/>
      <c r="F88" s="25" t="n">
        <f aca="false">G88+H88+I88+J88+K88</f>
        <v>8.9</v>
      </c>
      <c r="G88" s="27" t="n">
        <v>0.9</v>
      </c>
      <c r="H88" s="27" t="n">
        <v>8</v>
      </c>
      <c r="I88" s="26" t="n">
        <v>0</v>
      </c>
      <c r="J88" s="26" t="n">
        <v>0</v>
      </c>
      <c r="K88" s="29" t="n">
        <v>0</v>
      </c>
      <c r="L88" s="57" t="s">
        <v>23</v>
      </c>
      <c r="M88" s="59" t="n">
        <f aca="false">SUM(N88:R88)</f>
        <v>0</v>
      </c>
      <c r="N88" s="27" t="n">
        <v>-0.9</v>
      </c>
      <c r="O88" s="27" t="n">
        <v>-8</v>
      </c>
      <c r="P88" s="26" t="n">
        <v>0</v>
      </c>
      <c r="Q88" s="27" t="n">
        <v>0.9</v>
      </c>
      <c r="R88" s="36" t="n">
        <v>8</v>
      </c>
      <c r="S88" s="56"/>
      <c r="T88" s="57" t="s">
        <v>23</v>
      </c>
      <c r="U88" s="23"/>
      <c r="V88" s="24"/>
      <c r="W88" s="25" t="n">
        <f aca="false">X88+Y88+Z88+AA88+AB88</f>
        <v>8.9</v>
      </c>
      <c r="X88" s="26" t="n">
        <v>0</v>
      </c>
      <c r="Y88" s="26" t="n">
        <v>0</v>
      </c>
      <c r="Z88" s="26" t="n">
        <v>0</v>
      </c>
      <c r="AA88" s="27" t="n">
        <v>0.9</v>
      </c>
      <c r="AB88" s="27" t="n">
        <v>8</v>
      </c>
    </row>
    <row r="89" customFormat="false" ht="51" hidden="false" customHeight="true" outlineLevel="0" collapsed="false">
      <c r="A89" s="1" t="n">
        <v>23</v>
      </c>
      <c r="B89" s="21" t="s">
        <v>93</v>
      </c>
      <c r="C89" s="22" t="s">
        <v>94</v>
      </c>
      <c r="D89" s="23" t="s">
        <v>71</v>
      </c>
      <c r="E89" s="24" t="s">
        <v>20</v>
      </c>
      <c r="F89" s="25" t="n">
        <f aca="false">G89+H89+I89+J89+K89</f>
        <v>10.8</v>
      </c>
      <c r="G89" s="60" t="n">
        <f aca="false">G92</f>
        <v>0.5</v>
      </c>
      <c r="H89" s="60" t="n">
        <f aca="false">SUM(H91:H92)</f>
        <v>4.4</v>
      </c>
      <c r="I89" s="60" t="n">
        <f aca="false">SUM(I91:I92)</f>
        <v>5.9</v>
      </c>
      <c r="J89" s="60" t="n">
        <v>0</v>
      </c>
      <c r="K89" s="60" t="n">
        <v>0</v>
      </c>
      <c r="L89" s="40" t="s">
        <v>49</v>
      </c>
      <c r="M89" s="25" t="n">
        <f aca="false">SUM(N89:R89)</f>
        <v>1.5</v>
      </c>
      <c r="N89" s="27" t="n">
        <f aca="false">N91+N92</f>
        <v>1</v>
      </c>
      <c r="O89" s="27" t="n">
        <f aca="false">O91+O92</f>
        <v>-4.4</v>
      </c>
      <c r="P89" s="27" t="n">
        <f aca="false">P91+P92</f>
        <v>-5.4</v>
      </c>
      <c r="Q89" s="27" t="n">
        <f aca="false">Q91+Q92</f>
        <v>4.4</v>
      </c>
      <c r="R89" s="36" t="n">
        <f aca="false">R91+R92</f>
        <v>5.9</v>
      </c>
      <c r="S89" s="21" t="s">
        <v>93</v>
      </c>
      <c r="T89" s="22" t="s">
        <v>94</v>
      </c>
      <c r="U89" s="23" t="s">
        <v>71</v>
      </c>
      <c r="V89" s="24" t="s">
        <v>20</v>
      </c>
      <c r="W89" s="25" t="n">
        <f aca="false">X89+Y89+Z89+AA89+AB89</f>
        <v>12.3</v>
      </c>
      <c r="X89" s="44" t="n">
        <f aca="false">X92</f>
        <v>1.5</v>
      </c>
      <c r="Y89" s="26" t="n">
        <v>0</v>
      </c>
      <c r="Z89" s="27" t="n">
        <f aca="false">SUM(Z91:Z92)</f>
        <v>0.5</v>
      </c>
      <c r="AA89" s="27" t="n">
        <f aca="false">SUM(AA91:AA92)</f>
        <v>4.4</v>
      </c>
      <c r="AB89" s="27" t="n">
        <f aca="false">SUM(AB91:AB92)</f>
        <v>5.9</v>
      </c>
    </row>
    <row r="90" customFormat="false" ht="12.75" hidden="false" customHeight="true" outlineLevel="0" collapsed="false">
      <c r="B90" s="21"/>
      <c r="C90" s="34" t="s">
        <v>22</v>
      </c>
      <c r="D90" s="23"/>
      <c r="E90" s="24"/>
      <c r="F90" s="25" t="n">
        <f aca="false">G90+H90+I90+J90+K90</f>
        <v>0</v>
      </c>
      <c r="G90" s="61"/>
      <c r="H90" s="60"/>
      <c r="I90" s="60"/>
      <c r="J90" s="60"/>
      <c r="K90" s="62"/>
      <c r="L90" s="34" t="s">
        <v>21</v>
      </c>
      <c r="M90" s="59"/>
      <c r="N90" s="18"/>
      <c r="O90" s="18"/>
      <c r="P90" s="18"/>
      <c r="Q90" s="18"/>
      <c r="R90" s="20"/>
      <c r="S90" s="21"/>
      <c r="T90" s="34" t="s">
        <v>22</v>
      </c>
      <c r="U90" s="23"/>
      <c r="V90" s="24"/>
      <c r="W90" s="25" t="n">
        <f aca="false">X90+Y90+Z90+AA90+AB90</f>
        <v>0</v>
      </c>
      <c r="X90" s="26"/>
      <c r="Y90" s="26"/>
      <c r="Z90" s="18"/>
      <c r="AA90" s="18"/>
      <c r="AB90" s="18"/>
    </row>
    <row r="91" customFormat="false" ht="15.75" hidden="false" customHeight="true" outlineLevel="0" collapsed="false">
      <c r="B91" s="18"/>
      <c r="C91" s="35" t="s">
        <v>34</v>
      </c>
      <c r="D91" s="23"/>
      <c r="E91" s="24"/>
      <c r="F91" s="25" t="n">
        <f aca="false">G91+H91+I91+J91+K91</f>
        <v>9.4</v>
      </c>
      <c r="G91" s="60" t="n">
        <v>0</v>
      </c>
      <c r="H91" s="60" t="n">
        <v>4</v>
      </c>
      <c r="I91" s="60" t="n">
        <v>5.4</v>
      </c>
      <c r="J91" s="60" t="n">
        <v>0</v>
      </c>
      <c r="K91" s="60" t="n">
        <v>0</v>
      </c>
      <c r="L91" s="39" t="s">
        <v>34</v>
      </c>
      <c r="M91" s="59" t="n">
        <f aca="false">SUM(N91:R91)</f>
        <v>0</v>
      </c>
      <c r="N91" s="59" t="n">
        <f aca="false">SUM(O91:S91)</f>
        <v>0</v>
      </c>
      <c r="O91" s="27" t="n">
        <v>-4</v>
      </c>
      <c r="P91" s="27" t="n">
        <v>-5.4</v>
      </c>
      <c r="Q91" s="27" t="n">
        <v>4</v>
      </c>
      <c r="R91" s="36" t="n">
        <v>5.4</v>
      </c>
      <c r="S91" s="18"/>
      <c r="T91" s="35" t="s">
        <v>34</v>
      </c>
      <c r="U91" s="23"/>
      <c r="V91" s="24"/>
      <c r="W91" s="25" t="n">
        <f aca="false">X91+Y91+Z91+AA91+AB91</f>
        <v>9.4</v>
      </c>
      <c r="X91" s="26" t="n">
        <v>0</v>
      </c>
      <c r="Y91" s="26" t="n">
        <v>0</v>
      </c>
      <c r="Z91" s="26" t="n">
        <v>0</v>
      </c>
      <c r="AA91" s="27" t="n">
        <v>4</v>
      </c>
      <c r="AB91" s="27" t="n">
        <v>5.4</v>
      </c>
    </row>
    <row r="92" customFormat="false" ht="15.75" hidden="false" customHeight="true" outlineLevel="0" collapsed="false">
      <c r="B92" s="18"/>
      <c r="C92" s="35" t="s">
        <v>23</v>
      </c>
      <c r="D92" s="23"/>
      <c r="E92" s="24"/>
      <c r="F92" s="25" t="n">
        <f aca="false">G92+H92+I92+J92+K92</f>
        <v>1.4</v>
      </c>
      <c r="G92" s="60" t="n">
        <v>0.5</v>
      </c>
      <c r="H92" s="60" t="n">
        <v>0.4</v>
      </c>
      <c r="I92" s="60" t="n">
        <v>0.5</v>
      </c>
      <c r="J92" s="60" t="n">
        <v>0</v>
      </c>
      <c r="K92" s="60" t="n">
        <v>0</v>
      </c>
      <c r="L92" s="39" t="s">
        <v>23</v>
      </c>
      <c r="M92" s="25" t="n">
        <f aca="false">SUM(N92:R92)</f>
        <v>1.5</v>
      </c>
      <c r="N92" s="27" t="n">
        <v>1</v>
      </c>
      <c r="O92" s="27" t="n">
        <v>-0.4</v>
      </c>
      <c r="P92" s="44" t="n">
        <v>0</v>
      </c>
      <c r="Q92" s="27" t="n">
        <v>0.4</v>
      </c>
      <c r="R92" s="36" t="n">
        <v>0.5</v>
      </c>
      <c r="S92" s="18"/>
      <c r="T92" s="35" t="s">
        <v>23</v>
      </c>
      <c r="U92" s="23"/>
      <c r="V92" s="24"/>
      <c r="W92" s="25" t="n">
        <f aca="false">X92+Y92+Z92+AA92+AB92</f>
        <v>2.9</v>
      </c>
      <c r="X92" s="44" t="n">
        <v>1.5</v>
      </c>
      <c r="Y92" s="26" t="n">
        <v>0</v>
      </c>
      <c r="Z92" s="27" t="n">
        <v>0.5</v>
      </c>
      <c r="AA92" s="27" t="n">
        <v>0.4</v>
      </c>
      <c r="AB92" s="27" t="n">
        <v>0.5</v>
      </c>
    </row>
    <row r="93" customFormat="false" ht="27.75" hidden="false" customHeight="true" outlineLevel="0" collapsed="false">
      <c r="A93" s="1" t="n">
        <v>24</v>
      </c>
      <c r="B93" s="21" t="s">
        <v>95</v>
      </c>
      <c r="C93" s="22" t="s">
        <v>96</v>
      </c>
      <c r="D93" s="23" t="n">
        <v>2017</v>
      </c>
      <c r="E93" s="24" t="s">
        <v>20</v>
      </c>
      <c r="F93" s="25" t="n">
        <f aca="false">SUM(G93:K93)</f>
        <v>6</v>
      </c>
      <c r="G93" s="61" t="n">
        <v>0</v>
      </c>
      <c r="H93" s="60" t="n">
        <f aca="false">H95</f>
        <v>3</v>
      </c>
      <c r="I93" s="61" t="n">
        <v>0</v>
      </c>
      <c r="J93" s="61" t="n">
        <v>0</v>
      </c>
      <c r="K93" s="27" t="n">
        <f aca="false">K95</f>
        <v>3</v>
      </c>
      <c r="L93" s="40" t="s">
        <v>49</v>
      </c>
      <c r="M93" s="59" t="n">
        <f aca="false">SUM(N93:R93)</f>
        <v>0</v>
      </c>
      <c r="N93" s="44" t="n">
        <v>0</v>
      </c>
      <c r="O93" s="27" t="n">
        <v>-3</v>
      </c>
      <c r="P93" s="44" t="n">
        <v>0</v>
      </c>
      <c r="Q93" s="44" t="n">
        <v>0</v>
      </c>
      <c r="R93" s="36" t="n">
        <v>3</v>
      </c>
      <c r="S93" s="21" t="s">
        <v>95</v>
      </c>
      <c r="T93" s="22" t="s">
        <v>96</v>
      </c>
      <c r="U93" s="23" t="n">
        <v>2017</v>
      </c>
      <c r="V93" s="24" t="s">
        <v>20</v>
      </c>
      <c r="W93" s="25" t="n">
        <f aca="false">SUM(X93:AB93)</f>
        <v>3</v>
      </c>
      <c r="X93" s="26" t="n">
        <v>0</v>
      </c>
      <c r="Y93" s="26" t="n">
        <v>0</v>
      </c>
      <c r="Z93" s="26" t="n">
        <v>0</v>
      </c>
      <c r="AA93" s="26" t="n">
        <v>0</v>
      </c>
      <c r="AB93" s="27" t="n">
        <f aca="false">AB95</f>
        <v>3</v>
      </c>
    </row>
    <row r="94" customFormat="false" ht="14.25" hidden="false" customHeight="true" outlineLevel="0" collapsed="false">
      <c r="B94" s="21"/>
      <c r="C94" s="34" t="s">
        <v>22</v>
      </c>
      <c r="D94" s="23"/>
      <c r="E94" s="24"/>
      <c r="F94" s="25" t="n">
        <f aca="false">SUM(G94:K94)</f>
        <v>0</v>
      </c>
      <c r="G94" s="27"/>
      <c r="H94" s="60"/>
      <c r="I94" s="27"/>
      <c r="J94" s="61"/>
      <c r="K94" s="36"/>
      <c r="L94" s="34" t="s">
        <v>21</v>
      </c>
      <c r="M94" s="25" t="n">
        <f aca="false">SUM(N94:R94)</f>
        <v>0</v>
      </c>
      <c r="N94" s="27"/>
      <c r="O94" s="27"/>
      <c r="P94" s="27"/>
      <c r="Q94" s="27"/>
      <c r="R94" s="20"/>
      <c r="S94" s="21"/>
      <c r="T94" s="34" t="s">
        <v>22</v>
      </c>
      <c r="U94" s="23"/>
      <c r="V94" s="24"/>
      <c r="W94" s="25" t="n">
        <f aca="false">SUM(X94:AB94)</f>
        <v>0</v>
      </c>
      <c r="X94" s="27"/>
      <c r="Z94" s="27"/>
      <c r="AA94" s="26"/>
      <c r="AB94" s="27"/>
    </row>
    <row r="95" customFormat="false" ht="13.5" hidden="false" customHeight="true" outlineLevel="0" collapsed="false">
      <c r="B95" s="21"/>
      <c r="C95" s="35" t="s">
        <v>23</v>
      </c>
      <c r="D95" s="23"/>
      <c r="E95" s="24"/>
      <c r="F95" s="25" t="n">
        <f aca="false">SUM(G95:K95)</f>
        <v>6</v>
      </c>
      <c r="G95" s="61" t="n">
        <v>0</v>
      </c>
      <c r="H95" s="60" t="n">
        <v>3</v>
      </c>
      <c r="I95" s="61" t="n">
        <v>0</v>
      </c>
      <c r="J95" s="61" t="n">
        <v>0</v>
      </c>
      <c r="K95" s="36" t="n">
        <v>3</v>
      </c>
      <c r="L95" s="35" t="s">
        <v>23</v>
      </c>
      <c r="M95" s="59" t="n">
        <f aca="false">SUM(N95:R95)</f>
        <v>0</v>
      </c>
      <c r="N95" s="44" t="n">
        <v>0</v>
      </c>
      <c r="O95" s="27" t="n">
        <v>-3</v>
      </c>
      <c r="P95" s="44" t="n">
        <v>0</v>
      </c>
      <c r="Q95" s="44" t="n">
        <v>0</v>
      </c>
      <c r="R95" s="36" t="n">
        <v>3</v>
      </c>
      <c r="S95" s="21"/>
      <c r="T95" s="35" t="s">
        <v>23</v>
      </c>
      <c r="U95" s="23"/>
      <c r="V95" s="24"/>
      <c r="W95" s="25" t="n">
        <f aca="false">SUM(X95:AB95)</f>
        <v>3</v>
      </c>
      <c r="X95" s="26" t="n">
        <v>0</v>
      </c>
      <c r="Y95" s="26" t="n">
        <v>0</v>
      </c>
      <c r="Z95" s="26" t="n">
        <v>0</v>
      </c>
      <c r="AA95" s="26" t="n">
        <v>0</v>
      </c>
      <c r="AB95" s="27" t="n">
        <v>3</v>
      </c>
    </row>
    <row r="96" customFormat="false" ht="66.75" hidden="false" customHeight="true" outlineLevel="0" collapsed="false">
      <c r="A96" s="1" t="n">
        <v>25</v>
      </c>
      <c r="B96" s="21" t="s">
        <v>97</v>
      </c>
      <c r="C96" s="22" t="s">
        <v>98</v>
      </c>
      <c r="D96" s="23" t="s">
        <v>92</v>
      </c>
      <c r="E96" s="24" t="s">
        <v>20</v>
      </c>
      <c r="F96" s="25" t="n">
        <f aca="false">SUM(G96:K96)</f>
        <v>10.5</v>
      </c>
      <c r="G96" s="60" t="n">
        <f aca="false">SUM(G98:G99)</f>
        <v>1</v>
      </c>
      <c r="H96" s="60" t="n">
        <f aca="false">SUM(H98:H99)</f>
        <v>9.5</v>
      </c>
      <c r="I96" s="26" t="n">
        <v>0</v>
      </c>
      <c r="J96" s="26" t="n">
        <v>0</v>
      </c>
      <c r="K96" s="26" t="n">
        <v>0</v>
      </c>
      <c r="L96" s="40" t="s">
        <v>49</v>
      </c>
      <c r="M96" s="59" t="n">
        <f aca="false">SUM(N96:R96)</f>
        <v>0</v>
      </c>
      <c r="N96" s="27" t="n">
        <v>-1</v>
      </c>
      <c r="O96" s="27" t="n">
        <v>-9.5</v>
      </c>
      <c r="P96" s="44" t="n">
        <v>0</v>
      </c>
      <c r="Q96" s="27" t="n">
        <v>1</v>
      </c>
      <c r="R96" s="36" t="n">
        <v>9.5</v>
      </c>
      <c r="S96" s="21" t="s">
        <v>97</v>
      </c>
      <c r="T96" s="22" t="s">
        <v>98</v>
      </c>
      <c r="U96" s="23" t="s">
        <v>92</v>
      </c>
      <c r="V96" s="24" t="s">
        <v>20</v>
      </c>
      <c r="W96" s="25" t="n">
        <f aca="false">SUM(Z96:AB96)</f>
        <v>10.5</v>
      </c>
      <c r="X96" s="26" t="n">
        <v>0</v>
      </c>
      <c r="Y96" s="26" t="n">
        <v>0</v>
      </c>
      <c r="Z96" s="26" t="n">
        <v>0</v>
      </c>
      <c r="AA96" s="27" t="n">
        <f aca="false">SUM(AA98:AA99)</f>
        <v>1</v>
      </c>
      <c r="AB96" s="27" t="n">
        <f aca="false">SUM(AB98:AB99)</f>
        <v>9.5</v>
      </c>
    </row>
    <row r="97" customFormat="false" ht="13.5" hidden="false" customHeight="true" outlineLevel="0" collapsed="false">
      <c r="B97" s="21"/>
      <c r="C97" s="34" t="s">
        <v>22</v>
      </c>
      <c r="D97" s="23"/>
      <c r="E97" s="24"/>
      <c r="F97" s="25" t="n">
        <f aca="false">SUM(G97:K97)</f>
        <v>0</v>
      </c>
      <c r="G97" s="61"/>
      <c r="H97" s="27"/>
      <c r="I97" s="26"/>
      <c r="K97" s="20"/>
      <c r="L97" s="34" t="s">
        <v>21</v>
      </c>
      <c r="M97" s="25" t="n">
        <f aca="false">SUM(N97:R97)</f>
        <v>0</v>
      </c>
      <c r="N97" s="27"/>
      <c r="O97" s="27"/>
      <c r="P97" s="27"/>
      <c r="Q97" s="27"/>
      <c r="R97" s="20"/>
      <c r="S97" s="21"/>
      <c r="T97" s="34" t="s">
        <v>22</v>
      </c>
      <c r="U97" s="23"/>
      <c r="V97" s="24"/>
      <c r="W97" s="25"/>
      <c r="Z97" s="26"/>
      <c r="AA97" s="26"/>
      <c r="AB97" s="27"/>
    </row>
    <row r="98" customFormat="false" ht="15" hidden="false" customHeight="true" outlineLevel="0" collapsed="false">
      <c r="B98" s="21"/>
      <c r="C98" s="35" t="s">
        <v>34</v>
      </c>
      <c r="D98" s="23"/>
      <c r="E98" s="24"/>
      <c r="F98" s="25" t="n">
        <f aca="false">SUM(G98:K98)</f>
        <v>8.5</v>
      </c>
      <c r="G98" s="61" t="n">
        <v>0</v>
      </c>
      <c r="H98" s="60" t="n">
        <v>8.5</v>
      </c>
      <c r="I98" s="26" t="n">
        <v>0</v>
      </c>
      <c r="J98" s="26" t="n">
        <v>0</v>
      </c>
      <c r="K98" s="29" t="n">
        <v>0</v>
      </c>
      <c r="L98" s="35" t="s">
        <v>34</v>
      </c>
      <c r="M98" s="44" t="n">
        <v>0</v>
      </c>
      <c r="N98" s="44" t="n">
        <v>0</v>
      </c>
      <c r="O98" s="27" t="n">
        <v>-8.5</v>
      </c>
      <c r="P98" s="44" t="n">
        <v>0</v>
      </c>
      <c r="Q98" s="44" t="n">
        <v>0</v>
      </c>
      <c r="R98" s="36" t="n">
        <v>8.5</v>
      </c>
      <c r="S98" s="21"/>
      <c r="T98" s="35" t="s">
        <v>34</v>
      </c>
      <c r="U98" s="23"/>
      <c r="V98" s="24"/>
      <c r="W98" s="25" t="n">
        <f aca="false">SUM(Z98:AB98)</f>
        <v>8.5</v>
      </c>
      <c r="X98" s="26" t="n">
        <v>0</v>
      </c>
      <c r="Y98" s="26" t="n">
        <v>0</v>
      </c>
      <c r="Z98" s="26" t="n">
        <v>0</v>
      </c>
      <c r="AA98" s="26" t="n">
        <v>0</v>
      </c>
      <c r="AB98" s="44" t="n">
        <v>8.5</v>
      </c>
    </row>
    <row r="99" customFormat="false" ht="15" hidden="false" customHeight="true" outlineLevel="0" collapsed="false">
      <c r="B99" s="21"/>
      <c r="C99" s="35" t="s">
        <v>23</v>
      </c>
      <c r="D99" s="23"/>
      <c r="E99" s="24"/>
      <c r="F99" s="25" t="n">
        <f aca="false">SUM(G99:K99)</f>
        <v>2</v>
      </c>
      <c r="G99" s="60" t="n">
        <v>1</v>
      </c>
      <c r="H99" s="60" t="n">
        <v>1</v>
      </c>
      <c r="I99" s="26" t="n">
        <v>0</v>
      </c>
      <c r="J99" s="26" t="n">
        <v>0</v>
      </c>
      <c r="K99" s="29" t="n">
        <v>0</v>
      </c>
      <c r="L99" s="35" t="s">
        <v>23</v>
      </c>
      <c r="M99" s="44" t="n">
        <v>0</v>
      </c>
      <c r="N99" s="27" t="n">
        <v>-1</v>
      </c>
      <c r="O99" s="27" t="n">
        <v>-1</v>
      </c>
      <c r="P99" s="44" t="n">
        <v>0</v>
      </c>
      <c r="Q99" s="27" t="n">
        <v>1</v>
      </c>
      <c r="R99" s="36" t="n">
        <v>1</v>
      </c>
      <c r="S99" s="21"/>
      <c r="T99" s="35" t="s">
        <v>23</v>
      </c>
      <c r="U99" s="23"/>
      <c r="V99" s="24"/>
      <c r="W99" s="25" t="n">
        <f aca="false">SUM(Z99:AB99)</f>
        <v>2</v>
      </c>
      <c r="X99" s="26" t="n">
        <v>0</v>
      </c>
      <c r="Y99" s="26" t="n">
        <v>0</v>
      </c>
      <c r="Z99" s="26" t="n">
        <v>0</v>
      </c>
      <c r="AA99" s="44" t="n">
        <v>1</v>
      </c>
      <c r="AB99" s="44" t="n">
        <v>1</v>
      </c>
    </row>
    <row r="100" customFormat="false" ht="65.25" hidden="false" customHeight="true" outlineLevel="0" collapsed="false">
      <c r="A100" s="1" t="n">
        <v>26</v>
      </c>
      <c r="B100" s="21" t="s">
        <v>99</v>
      </c>
      <c r="C100" s="22" t="s">
        <v>100</v>
      </c>
      <c r="D100" s="53" t="n">
        <v>2014</v>
      </c>
      <c r="E100" s="54" t="s">
        <v>20</v>
      </c>
      <c r="F100" s="25" t="n">
        <f aca="false">SUM(G100:K100)</f>
        <v>5.7</v>
      </c>
      <c r="G100" s="60" t="n">
        <v>0</v>
      </c>
      <c r="H100" s="60" t="n">
        <f aca="false">H102</f>
        <v>0.5</v>
      </c>
      <c r="I100" s="60" t="n">
        <f aca="false">I102</f>
        <v>5.2</v>
      </c>
      <c r="J100" s="26" t="n">
        <v>0</v>
      </c>
      <c r="K100" s="26" t="n">
        <v>0</v>
      </c>
      <c r="L100" s="40" t="s">
        <v>49</v>
      </c>
      <c r="M100" s="25" t="n">
        <f aca="false">SUM(N100:R100)</f>
        <v>0.3</v>
      </c>
      <c r="N100" s="44" t="n">
        <v>0</v>
      </c>
      <c r="O100" s="27" t="n">
        <v>5.5</v>
      </c>
      <c r="P100" s="27" t="n">
        <v>-5.2</v>
      </c>
      <c r="Q100" s="44" t="n">
        <v>0</v>
      </c>
      <c r="R100" s="46" t="n">
        <v>0</v>
      </c>
      <c r="S100" s="21" t="s">
        <v>99</v>
      </c>
      <c r="T100" s="22" t="s">
        <v>100</v>
      </c>
      <c r="U100" s="53" t="n">
        <v>2014</v>
      </c>
      <c r="V100" s="54" t="s">
        <v>20</v>
      </c>
      <c r="W100" s="25" t="n">
        <f aca="false">SUM(X100:AB100)</f>
        <v>6</v>
      </c>
      <c r="X100" s="44" t="n">
        <v>0</v>
      </c>
      <c r="Y100" s="63" t="n">
        <f aca="false">SUM(Y102:Y102)</f>
        <v>6</v>
      </c>
      <c r="Z100" s="63" t="n">
        <f aca="false">SUM(Z102:Z102)</f>
        <v>0</v>
      </c>
      <c r="AA100" s="26" t="n">
        <v>0</v>
      </c>
      <c r="AB100" s="26" t="n">
        <v>0</v>
      </c>
    </row>
    <row r="101" customFormat="false" ht="13.5" hidden="false" customHeight="true" outlineLevel="0" collapsed="false">
      <c r="B101" s="21"/>
      <c r="C101" s="34" t="s">
        <v>22</v>
      </c>
      <c r="D101" s="53"/>
      <c r="E101" s="54"/>
      <c r="F101" s="25"/>
      <c r="G101" s="60"/>
      <c r="H101" s="27"/>
      <c r="I101" s="26"/>
      <c r="J101" s="26"/>
      <c r="K101" s="29"/>
      <c r="L101" s="34" t="s">
        <v>21</v>
      </c>
      <c r="M101" s="25" t="n">
        <f aca="false">SUM(N101:R101)</f>
        <v>0</v>
      </c>
      <c r="N101" s="26"/>
      <c r="O101" s="26"/>
      <c r="P101" s="26"/>
      <c r="Q101" s="26"/>
      <c r="R101" s="20"/>
      <c r="S101" s="21"/>
      <c r="T101" s="34" t="s">
        <v>22</v>
      </c>
      <c r="U101" s="53"/>
      <c r="V101" s="54"/>
      <c r="W101" s="25"/>
      <c r="X101" s="44"/>
      <c r="Y101" s="27"/>
      <c r="Z101" s="26"/>
      <c r="AA101" s="26"/>
      <c r="AB101" s="26"/>
    </row>
    <row r="102" customFormat="false" ht="15.75" hidden="false" customHeight="true" outlineLevel="0" collapsed="false">
      <c r="B102" s="21"/>
      <c r="C102" s="35" t="s">
        <v>23</v>
      </c>
      <c r="D102" s="53"/>
      <c r="E102" s="54"/>
      <c r="F102" s="25" t="n">
        <f aca="false">SUM(G102:K102)</f>
        <v>5.7</v>
      </c>
      <c r="G102" s="60" t="n">
        <v>0</v>
      </c>
      <c r="H102" s="60" t="n">
        <v>0.5</v>
      </c>
      <c r="I102" s="44" t="n">
        <v>5.2</v>
      </c>
      <c r="J102" s="26" t="n">
        <v>0</v>
      </c>
      <c r="K102" s="29" t="n">
        <v>0</v>
      </c>
      <c r="L102" s="35" t="s">
        <v>23</v>
      </c>
      <c r="M102" s="25" t="n">
        <f aca="false">SUM(N102:R102)</f>
        <v>0.3</v>
      </c>
      <c r="N102" s="44" t="n">
        <v>0</v>
      </c>
      <c r="O102" s="44" t="n">
        <v>5.5</v>
      </c>
      <c r="P102" s="27" t="n">
        <v>-5.2</v>
      </c>
      <c r="Q102" s="44" t="n">
        <v>0</v>
      </c>
      <c r="R102" s="46" t="n">
        <v>0</v>
      </c>
      <c r="S102" s="21"/>
      <c r="T102" s="35" t="s">
        <v>23</v>
      </c>
      <c r="U102" s="53"/>
      <c r="V102" s="54"/>
      <c r="W102" s="25" t="n">
        <f aca="false">SUM(X102:AB102)</f>
        <v>6</v>
      </c>
      <c r="X102" s="44" t="n">
        <v>0</v>
      </c>
      <c r="Y102" s="44" t="n">
        <v>6</v>
      </c>
      <c r="Z102" s="44" t="n">
        <v>0</v>
      </c>
      <c r="AA102" s="26" t="n">
        <v>0</v>
      </c>
      <c r="AB102" s="26" t="n">
        <v>0</v>
      </c>
    </row>
    <row r="103" customFormat="false" ht="41.25" hidden="false" customHeight="true" outlineLevel="0" collapsed="false">
      <c r="A103" s="1" t="n">
        <v>27</v>
      </c>
      <c r="B103" s="21" t="s">
        <v>101</v>
      </c>
      <c r="C103" s="22" t="s">
        <v>102</v>
      </c>
      <c r="D103" s="23" t="s">
        <v>19</v>
      </c>
      <c r="E103" s="24" t="s">
        <v>20</v>
      </c>
      <c r="F103" s="25" t="n">
        <f aca="false">SUM(G103:K103)</f>
        <v>89.9</v>
      </c>
      <c r="G103" s="27" t="n">
        <f aca="false">SUM(G105:G106)</f>
        <v>44.9</v>
      </c>
      <c r="H103" s="27" t="n">
        <f aca="false">SUM(H105:H106)</f>
        <v>45</v>
      </c>
      <c r="I103" s="44" t="n">
        <f aca="false">SUM(I105:I106)</f>
        <v>0</v>
      </c>
      <c r="J103" s="26" t="n">
        <v>0</v>
      </c>
      <c r="K103" s="26" t="n">
        <v>0</v>
      </c>
      <c r="L103" s="40" t="s">
        <v>49</v>
      </c>
      <c r="M103" s="25" t="n">
        <f aca="false">SUM(N103:R103)</f>
        <v>-40.4</v>
      </c>
      <c r="N103" s="27" t="n">
        <f aca="false">N105+N106</f>
        <v>-44.9</v>
      </c>
      <c r="O103" s="27" t="n">
        <f aca="false">O105+O106</f>
        <v>-0.3</v>
      </c>
      <c r="P103" s="27" t="n">
        <f aca="false">P105+P106</f>
        <v>2.3</v>
      </c>
      <c r="Q103" s="27" t="n">
        <f aca="false">Q105+Q106</f>
        <v>2.5</v>
      </c>
      <c r="R103" s="46" t="n">
        <v>0</v>
      </c>
      <c r="S103" s="21" t="s">
        <v>101</v>
      </c>
      <c r="T103" s="22" t="s">
        <v>102</v>
      </c>
      <c r="U103" s="23" t="s">
        <v>19</v>
      </c>
      <c r="V103" s="24" t="s">
        <v>20</v>
      </c>
      <c r="W103" s="25" t="n">
        <f aca="false">SUM(X103:AB103)</f>
        <v>49.5</v>
      </c>
      <c r="X103" s="44" t="n">
        <v>0</v>
      </c>
      <c r="Y103" s="27" t="n">
        <f aca="false">SUM(Y105:Y106)</f>
        <v>44.7</v>
      </c>
      <c r="Z103" s="27" t="n">
        <f aca="false">SUM(Z105:Z106)</f>
        <v>2.3</v>
      </c>
      <c r="AA103" s="27" t="n">
        <f aca="false">SUM(AA105:AA106)</f>
        <v>2.5</v>
      </c>
      <c r="AB103" s="26" t="n">
        <v>0</v>
      </c>
    </row>
    <row r="104" customFormat="false" ht="13.5" hidden="false" customHeight="true" outlineLevel="0" collapsed="false">
      <c r="B104" s="21"/>
      <c r="C104" s="34" t="s">
        <v>22</v>
      </c>
      <c r="D104" s="23"/>
      <c r="E104" s="24"/>
      <c r="F104" s="25"/>
      <c r="G104" s="27"/>
      <c r="H104" s="27"/>
      <c r="I104" s="26"/>
      <c r="J104" s="26"/>
      <c r="K104" s="29"/>
      <c r="L104" s="34" t="s">
        <v>21</v>
      </c>
      <c r="M104" s="25" t="n">
        <f aca="false">SUM(N104:R104)</f>
        <v>0</v>
      </c>
      <c r="N104" s="27"/>
      <c r="O104" s="27"/>
      <c r="P104" s="27"/>
      <c r="Q104" s="27"/>
      <c r="R104" s="36"/>
      <c r="S104" s="21"/>
      <c r="T104" s="34" t="s">
        <v>22</v>
      </c>
      <c r="U104" s="23"/>
      <c r="V104" s="24"/>
      <c r="W104" s="25"/>
      <c r="X104" s="44" t="n">
        <v>0</v>
      </c>
      <c r="Y104" s="27"/>
      <c r="Z104" s="27"/>
      <c r="AA104" s="26"/>
      <c r="AB104" s="26"/>
    </row>
    <row r="105" customFormat="false" ht="15" hidden="false" customHeight="true" outlineLevel="0" collapsed="false">
      <c r="B105" s="21"/>
      <c r="C105" s="35" t="s">
        <v>34</v>
      </c>
      <c r="D105" s="23"/>
      <c r="E105" s="24"/>
      <c r="F105" s="25" t="n">
        <f aca="false">SUM(G105:K105)</f>
        <v>80.9</v>
      </c>
      <c r="G105" s="27" t="n">
        <v>40.4</v>
      </c>
      <c r="H105" s="27" t="n">
        <v>40.5</v>
      </c>
      <c r="I105" s="26" t="n">
        <v>0</v>
      </c>
      <c r="J105" s="26" t="n">
        <v>0</v>
      </c>
      <c r="K105" s="26" t="n">
        <v>0</v>
      </c>
      <c r="L105" s="39" t="s">
        <v>34</v>
      </c>
      <c r="M105" s="25" t="n">
        <f aca="false">SUM(N105:R105)</f>
        <v>-38.4</v>
      </c>
      <c r="N105" s="27" t="n">
        <v>-40.4</v>
      </c>
      <c r="O105" s="27" t="n">
        <v>2</v>
      </c>
      <c r="P105" s="44" t="n">
        <v>0</v>
      </c>
      <c r="Q105" s="44" t="n">
        <v>0</v>
      </c>
      <c r="R105" s="46" t="n">
        <v>0</v>
      </c>
      <c r="S105" s="21"/>
      <c r="T105" s="35" t="s">
        <v>34</v>
      </c>
      <c r="U105" s="23"/>
      <c r="V105" s="24"/>
      <c r="W105" s="25" t="n">
        <f aca="false">SUM(X105:AB105)</f>
        <v>42.5</v>
      </c>
      <c r="X105" s="44" t="n">
        <v>0</v>
      </c>
      <c r="Y105" s="27" t="n">
        <v>42.5</v>
      </c>
      <c r="Z105" s="26" t="n">
        <v>0</v>
      </c>
      <c r="AA105" s="26" t="n">
        <v>0</v>
      </c>
      <c r="AB105" s="26" t="n">
        <v>0</v>
      </c>
    </row>
    <row r="106" customFormat="false" ht="15.75" hidden="false" customHeight="true" outlineLevel="0" collapsed="false">
      <c r="B106" s="21"/>
      <c r="C106" s="35" t="s">
        <v>23</v>
      </c>
      <c r="D106" s="23"/>
      <c r="E106" s="24"/>
      <c r="F106" s="25" t="n">
        <f aca="false">SUM(G106:K106)</f>
        <v>9</v>
      </c>
      <c r="G106" s="27" t="n">
        <v>4.5</v>
      </c>
      <c r="H106" s="27" t="n">
        <v>4.5</v>
      </c>
      <c r="I106" s="26" t="n">
        <v>0</v>
      </c>
      <c r="J106" s="26" t="n">
        <v>0</v>
      </c>
      <c r="K106" s="26" t="n">
        <v>0</v>
      </c>
      <c r="L106" s="39" t="s">
        <v>23</v>
      </c>
      <c r="M106" s="25" t="n">
        <f aca="false">SUM(N106:R106)</f>
        <v>-2</v>
      </c>
      <c r="N106" s="27" t="n">
        <v>-4.5</v>
      </c>
      <c r="O106" s="27" t="n">
        <v>-2.3</v>
      </c>
      <c r="P106" s="27" t="n">
        <v>2.3</v>
      </c>
      <c r="Q106" s="44" t="n">
        <v>2.5</v>
      </c>
      <c r="R106" s="46" t="n">
        <v>0</v>
      </c>
      <c r="S106" s="21"/>
      <c r="T106" s="35" t="s">
        <v>23</v>
      </c>
      <c r="U106" s="23"/>
      <c r="V106" s="24"/>
      <c r="W106" s="25" t="n">
        <f aca="false">SUM(X106:AB106)</f>
        <v>7</v>
      </c>
      <c r="X106" s="44" t="n">
        <v>0</v>
      </c>
      <c r="Y106" s="44" t="n">
        <v>2.2</v>
      </c>
      <c r="Z106" s="44" t="n">
        <v>2.3</v>
      </c>
      <c r="AA106" s="44" t="n">
        <v>2.5</v>
      </c>
      <c r="AB106" s="26" t="n">
        <v>0</v>
      </c>
    </row>
    <row r="107" customFormat="false" ht="56.25" hidden="false" customHeight="true" outlineLevel="0" collapsed="false">
      <c r="A107" s="1" t="n">
        <v>28</v>
      </c>
      <c r="B107" s="21"/>
      <c r="C107" s="22"/>
      <c r="D107" s="23"/>
      <c r="E107" s="64"/>
      <c r="F107" s="25"/>
      <c r="G107" s="44"/>
      <c r="H107" s="44"/>
      <c r="I107" s="44"/>
      <c r="J107" s="44"/>
      <c r="K107" s="44"/>
      <c r="L107" s="65" t="s">
        <v>103</v>
      </c>
      <c r="M107" s="25" t="n">
        <v>151</v>
      </c>
      <c r="N107" s="44" t="n">
        <v>0</v>
      </c>
      <c r="O107" s="44" t="n">
        <v>1.4</v>
      </c>
      <c r="P107" s="44" t="n">
        <v>0</v>
      </c>
      <c r="Q107" s="27" t="n">
        <v>74.8</v>
      </c>
      <c r="R107" s="36" t="n">
        <v>74.8</v>
      </c>
      <c r="S107" s="21" t="s">
        <v>104</v>
      </c>
      <c r="T107" s="22" t="s">
        <v>105</v>
      </c>
      <c r="U107" s="23" t="s">
        <v>27</v>
      </c>
      <c r="V107" s="64" t="s">
        <v>20</v>
      </c>
      <c r="W107" s="25" t="n">
        <f aca="false">SUM(X107:AB107)</f>
        <v>151</v>
      </c>
      <c r="X107" s="44" t="n">
        <f aca="false">SUM(X109:X110)</f>
        <v>0</v>
      </c>
      <c r="Y107" s="44" t="n">
        <f aca="false">SUM(Y109:Y110)</f>
        <v>1.4</v>
      </c>
      <c r="Z107" s="44" t="n">
        <f aca="false">SUM(Z109:Z110)</f>
        <v>0</v>
      </c>
      <c r="AA107" s="27" t="n">
        <f aca="false">SUM(AA109:AA110)</f>
        <v>74.8</v>
      </c>
      <c r="AB107" s="36" t="n">
        <f aca="false">SUM(AB109:AB110)</f>
        <v>74.8</v>
      </c>
    </row>
    <row r="108" customFormat="false" ht="15.75" hidden="false" customHeight="true" outlineLevel="0" collapsed="false">
      <c r="B108" s="21"/>
      <c r="C108" s="31"/>
      <c r="D108" s="23"/>
      <c r="E108" s="64"/>
      <c r="F108" s="25"/>
      <c r="G108" s="44"/>
      <c r="H108" s="44"/>
      <c r="I108" s="44"/>
      <c r="J108" s="26"/>
      <c r="K108" s="29"/>
      <c r="L108" s="34" t="s">
        <v>21</v>
      </c>
      <c r="M108" s="25" t="n">
        <f aca="false">SUM(N108:R108)</f>
        <v>0</v>
      </c>
      <c r="N108" s="26"/>
      <c r="O108" s="26"/>
      <c r="P108" s="26"/>
      <c r="Q108" s="26"/>
      <c r="R108" s="36"/>
      <c r="S108" s="21"/>
      <c r="T108" s="34" t="s">
        <v>22</v>
      </c>
      <c r="U108" s="23"/>
      <c r="V108" s="64"/>
      <c r="W108" s="25" t="n">
        <f aca="false">SUM(X108:AB108)</f>
        <v>0</v>
      </c>
      <c r="X108" s="44"/>
      <c r="Y108" s="44"/>
      <c r="Z108" s="44"/>
      <c r="AA108" s="27"/>
      <c r="AB108" s="36"/>
    </row>
    <row r="109" customFormat="false" ht="15" hidden="false" customHeight="true" outlineLevel="0" collapsed="false">
      <c r="B109" s="21"/>
      <c r="C109" s="35"/>
      <c r="D109" s="23"/>
      <c r="E109" s="64"/>
      <c r="F109" s="25"/>
      <c r="G109" s="44"/>
      <c r="H109" s="44"/>
      <c r="I109" s="44"/>
      <c r="J109" s="44"/>
      <c r="K109" s="46"/>
      <c r="L109" s="35" t="s">
        <v>34</v>
      </c>
      <c r="M109" s="25" t="n">
        <f aca="false">SUM(N109:R109)</f>
        <v>142.2</v>
      </c>
      <c r="N109" s="44" t="n">
        <v>0</v>
      </c>
      <c r="O109" s="44" t="n">
        <v>0</v>
      </c>
      <c r="P109" s="44" t="n">
        <v>0</v>
      </c>
      <c r="Q109" s="27" t="n">
        <v>71.1</v>
      </c>
      <c r="R109" s="36" t="n">
        <v>71.1</v>
      </c>
      <c r="S109" s="21"/>
      <c r="T109" s="35" t="s">
        <v>34</v>
      </c>
      <c r="U109" s="23"/>
      <c r="V109" s="64"/>
      <c r="W109" s="25" t="n">
        <f aca="false">SUM(X109:AB109)</f>
        <v>142.2</v>
      </c>
      <c r="X109" s="44" t="n">
        <v>0</v>
      </c>
      <c r="Y109" s="44" t="n">
        <v>0</v>
      </c>
      <c r="Z109" s="44" t="n">
        <v>0</v>
      </c>
      <c r="AA109" s="27" t="n">
        <v>71.1</v>
      </c>
      <c r="AB109" s="36" t="n">
        <v>71.1</v>
      </c>
    </row>
    <row r="110" customFormat="false" ht="15.75" hidden="false" customHeight="true" outlineLevel="0" collapsed="false">
      <c r="B110" s="21"/>
      <c r="C110" s="35"/>
      <c r="D110" s="23"/>
      <c r="E110" s="64"/>
      <c r="F110" s="25"/>
      <c r="G110" s="44"/>
      <c r="H110" s="44"/>
      <c r="I110" s="44"/>
      <c r="J110" s="44"/>
      <c r="K110" s="46"/>
      <c r="L110" s="35" t="s">
        <v>23</v>
      </c>
      <c r="M110" s="25" t="n">
        <f aca="false">SUM(N110:R110)</f>
        <v>8.8</v>
      </c>
      <c r="N110" s="44" t="n">
        <v>0</v>
      </c>
      <c r="O110" s="44" t="n">
        <v>1.4</v>
      </c>
      <c r="P110" s="44" t="n">
        <v>0</v>
      </c>
      <c r="Q110" s="44" t="n">
        <v>3.7</v>
      </c>
      <c r="R110" s="36" t="n">
        <v>3.7</v>
      </c>
      <c r="S110" s="21"/>
      <c r="T110" s="35" t="s">
        <v>23</v>
      </c>
      <c r="U110" s="23"/>
      <c r="V110" s="64"/>
      <c r="W110" s="25" t="n">
        <f aca="false">SUM(X110:AB110)</f>
        <v>8.8</v>
      </c>
      <c r="X110" s="44" t="n">
        <v>0</v>
      </c>
      <c r="Y110" s="44" t="n">
        <v>1.4</v>
      </c>
      <c r="Z110" s="44" t="n">
        <v>0</v>
      </c>
      <c r="AA110" s="44" t="n">
        <v>3.7</v>
      </c>
      <c r="AB110" s="44" t="n">
        <v>3.7</v>
      </c>
    </row>
    <row r="111" customFormat="false" ht="56.25" hidden="false" customHeight="true" outlineLevel="0" collapsed="false">
      <c r="A111" s="1" t="n">
        <v>29</v>
      </c>
      <c r="B111" s="21"/>
      <c r="C111" s="22"/>
      <c r="D111" s="23"/>
      <c r="E111" s="64"/>
      <c r="F111" s="25"/>
      <c r="G111" s="44"/>
      <c r="H111" s="44"/>
      <c r="I111" s="44"/>
      <c r="J111" s="44"/>
      <c r="K111" s="44"/>
      <c r="L111" s="65" t="s">
        <v>106</v>
      </c>
      <c r="M111" s="25" t="n">
        <v>53.1</v>
      </c>
      <c r="N111" s="44" t="n">
        <v>0</v>
      </c>
      <c r="O111" s="44" t="n">
        <v>0</v>
      </c>
      <c r="P111" s="44" t="n">
        <v>5.4</v>
      </c>
      <c r="Q111" s="44" t="n">
        <v>0</v>
      </c>
      <c r="R111" s="36" t="n">
        <v>47.7</v>
      </c>
      <c r="S111" s="21" t="s">
        <v>107</v>
      </c>
      <c r="T111" s="22" t="s">
        <v>108</v>
      </c>
      <c r="U111" s="23" t="s">
        <v>109</v>
      </c>
      <c r="V111" s="64" t="s">
        <v>20</v>
      </c>
      <c r="W111" s="25" t="n">
        <f aca="false">SUM(X111:AB111)</f>
        <v>53.1</v>
      </c>
      <c r="X111" s="44" t="n">
        <f aca="false">SUM(X113:X114)</f>
        <v>0</v>
      </c>
      <c r="Y111" s="44" t="n">
        <f aca="false">SUM(Y113:Y114)</f>
        <v>0</v>
      </c>
      <c r="Z111" s="44" t="n">
        <f aca="false">SUM(Z113:Z114)</f>
        <v>5.4</v>
      </c>
      <c r="AA111" s="44" t="n">
        <f aca="false">SUM(AA113:AA114)</f>
        <v>0</v>
      </c>
      <c r="AB111" s="36" t="n">
        <f aca="false">SUM(AB113:AB114)</f>
        <v>47.7</v>
      </c>
    </row>
    <row r="112" customFormat="false" ht="15.75" hidden="false" customHeight="true" outlineLevel="0" collapsed="false">
      <c r="B112" s="21"/>
      <c r="C112" s="31"/>
      <c r="D112" s="23"/>
      <c r="E112" s="64"/>
      <c r="F112" s="25"/>
      <c r="G112" s="44"/>
      <c r="H112" s="44"/>
      <c r="I112" s="44"/>
      <c r="J112" s="26"/>
      <c r="K112" s="29"/>
      <c r="L112" s="34" t="s">
        <v>21</v>
      </c>
      <c r="M112" s="25" t="n">
        <f aca="false">SUM(N112:R112)</f>
        <v>0</v>
      </c>
      <c r="N112" s="44"/>
      <c r="O112" s="44"/>
      <c r="P112" s="44"/>
      <c r="Q112" s="26"/>
      <c r="R112" s="29"/>
      <c r="S112" s="21"/>
      <c r="T112" s="34" t="s">
        <v>22</v>
      </c>
      <c r="U112" s="23"/>
      <c r="V112" s="64"/>
      <c r="W112" s="25" t="n">
        <f aca="false">SUM(X112:AB112)</f>
        <v>0</v>
      </c>
      <c r="X112" s="44"/>
      <c r="Y112" s="44"/>
      <c r="Z112" s="44"/>
      <c r="AA112" s="26"/>
      <c r="AB112" s="36"/>
    </row>
    <row r="113" customFormat="false" ht="16.5" hidden="false" customHeight="true" outlineLevel="0" collapsed="false">
      <c r="B113" s="21"/>
      <c r="C113" s="35"/>
      <c r="D113" s="23"/>
      <c r="E113" s="64"/>
      <c r="F113" s="25"/>
      <c r="G113" s="44"/>
      <c r="H113" s="44"/>
      <c r="I113" s="44"/>
      <c r="J113" s="44"/>
      <c r="K113" s="46"/>
      <c r="L113" s="35" t="s">
        <v>34</v>
      </c>
      <c r="M113" s="25" t="n">
        <f aca="false">SUM(N113:R113)</f>
        <v>45.3</v>
      </c>
      <c r="N113" s="44" t="n">
        <v>0</v>
      </c>
      <c r="O113" s="44" t="n">
        <v>0</v>
      </c>
      <c r="P113" s="44" t="n">
        <v>0</v>
      </c>
      <c r="Q113" s="44" t="n">
        <v>0</v>
      </c>
      <c r="R113" s="36" t="n">
        <v>45.3</v>
      </c>
      <c r="S113" s="21"/>
      <c r="T113" s="35" t="s">
        <v>34</v>
      </c>
      <c r="U113" s="23"/>
      <c r="V113" s="64"/>
      <c r="W113" s="25" t="n">
        <f aca="false">SUM(X113:AB113)</f>
        <v>45.3</v>
      </c>
      <c r="X113" s="44" t="n">
        <v>0</v>
      </c>
      <c r="Y113" s="44" t="n">
        <v>0</v>
      </c>
      <c r="Z113" s="44" t="n">
        <v>0</v>
      </c>
      <c r="AA113" s="44" t="n">
        <v>0</v>
      </c>
      <c r="AB113" s="36" t="n">
        <v>45.3</v>
      </c>
    </row>
    <row r="114" customFormat="false" ht="16.5" hidden="false" customHeight="true" outlineLevel="0" collapsed="false">
      <c r="B114" s="21"/>
      <c r="C114" s="35"/>
      <c r="D114" s="23"/>
      <c r="E114" s="64"/>
      <c r="F114" s="25"/>
      <c r="G114" s="44"/>
      <c r="H114" s="44"/>
      <c r="I114" s="44"/>
      <c r="J114" s="44"/>
      <c r="K114" s="46"/>
      <c r="L114" s="35" t="s">
        <v>23</v>
      </c>
      <c r="M114" s="25" t="n">
        <f aca="false">SUM(N114:R114)</f>
        <v>7.8</v>
      </c>
      <c r="N114" s="44" t="n">
        <v>0</v>
      </c>
      <c r="O114" s="44" t="n">
        <v>0</v>
      </c>
      <c r="P114" s="44" t="n">
        <v>5.4</v>
      </c>
      <c r="Q114" s="44" t="n">
        <v>0</v>
      </c>
      <c r="R114" s="36" t="n">
        <v>2.4</v>
      </c>
      <c r="S114" s="21"/>
      <c r="T114" s="35" t="s">
        <v>23</v>
      </c>
      <c r="U114" s="23"/>
      <c r="V114" s="64"/>
      <c r="W114" s="25" t="n">
        <f aca="false">SUM(X114:AB114)</f>
        <v>7.8</v>
      </c>
      <c r="X114" s="44" t="n">
        <v>0</v>
      </c>
      <c r="Y114" s="44" t="n">
        <v>0</v>
      </c>
      <c r="Z114" s="44" t="n">
        <v>5.4</v>
      </c>
      <c r="AA114" s="44" t="n">
        <v>0</v>
      </c>
      <c r="AB114" s="44" t="n">
        <v>2.4</v>
      </c>
    </row>
    <row r="115" customFormat="false" ht="57" hidden="false" customHeight="true" outlineLevel="0" collapsed="false">
      <c r="A115" s="1" t="n">
        <v>30</v>
      </c>
      <c r="B115" s="21"/>
      <c r="C115" s="22"/>
      <c r="D115" s="23"/>
      <c r="E115" s="64"/>
      <c r="F115" s="25"/>
      <c r="G115" s="44"/>
      <c r="H115" s="44"/>
      <c r="I115" s="44"/>
      <c r="J115" s="44"/>
      <c r="K115" s="44"/>
      <c r="L115" s="65" t="s">
        <v>110</v>
      </c>
      <c r="M115" s="25" t="n">
        <v>14.5</v>
      </c>
      <c r="N115" s="44" t="n">
        <v>0</v>
      </c>
      <c r="O115" s="44" t="n">
        <v>0</v>
      </c>
      <c r="P115" s="44" t="n">
        <v>0</v>
      </c>
      <c r="Q115" s="44" t="n">
        <v>2.1</v>
      </c>
      <c r="R115" s="36" t="n">
        <v>12.4</v>
      </c>
      <c r="S115" s="21" t="s">
        <v>111</v>
      </c>
      <c r="T115" s="22" t="s">
        <v>112</v>
      </c>
      <c r="U115" s="23" t="s">
        <v>113</v>
      </c>
      <c r="V115" s="64" t="s">
        <v>20</v>
      </c>
      <c r="W115" s="25" t="n">
        <f aca="false">SUM(X115:AB115)</f>
        <v>14.5</v>
      </c>
      <c r="X115" s="44" t="n">
        <f aca="false">SUM(X117:X118)</f>
        <v>0</v>
      </c>
      <c r="Y115" s="44" t="n">
        <f aca="false">SUM(Y117:Y118)</f>
        <v>0</v>
      </c>
      <c r="Z115" s="44" t="n">
        <f aca="false">SUM(Z117:Z118)</f>
        <v>0</v>
      </c>
      <c r="AA115" s="44" t="n">
        <f aca="false">SUM(AA117:AA118)</f>
        <v>2.1</v>
      </c>
      <c r="AB115" s="36" t="n">
        <f aca="false">SUM(AB117:AB118)</f>
        <v>12.4</v>
      </c>
    </row>
    <row r="116" customFormat="false" ht="15" hidden="false" customHeight="true" outlineLevel="0" collapsed="false">
      <c r="B116" s="21"/>
      <c r="C116" s="31"/>
      <c r="D116" s="23"/>
      <c r="E116" s="64"/>
      <c r="F116" s="25"/>
      <c r="G116" s="44"/>
      <c r="H116" s="44"/>
      <c r="I116" s="44"/>
      <c r="J116" s="26"/>
      <c r="K116" s="29"/>
      <c r="L116" s="34" t="s">
        <v>21</v>
      </c>
      <c r="M116" s="25" t="n">
        <f aca="false">SUM(N116:R116)</f>
        <v>0</v>
      </c>
      <c r="N116" s="44"/>
      <c r="O116" s="44"/>
      <c r="P116" s="44"/>
      <c r="Q116" s="26"/>
      <c r="R116" s="29"/>
      <c r="S116" s="21"/>
      <c r="T116" s="34" t="s">
        <v>22</v>
      </c>
      <c r="U116" s="23"/>
      <c r="V116" s="64"/>
      <c r="W116" s="25" t="n">
        <f aca="false">SUM(X116:AB116)</f>
        <v>0</v>
      </c>
      <c r="X116" s="44"/>
      <c r="Y116" s="44"/>
      <c r="Z116" s="44"/>
      <c r="AA116" s="26"/>
      <c r="AB116" s="36"/>
    </row>
    <row r="117" customFormat="false" ht="15.75" hidden="false" customHeight="true" outlineLevel="0" collapsed="false">
      <c r="B117" s="21"/>
      <c r="C117" s="35"/>
      <c r="D117" s="23"/>
      <c r="E117" s="64"/>
      <c r="F117" s="25"/>
      <c r="G117" s="44"/>
      <c r="H117" s="44"/>
      <c r="I117" s="44"/>
      <c r="J117" s="44"/>
      <c r="K117" s="46"/>
      <c r="L117" s="35" t="s">
        <v>34</v>
      </c>
      <c r="M117" s="25" t="n">
        <f aca="false">SUM(N117:R117)</f>
        <v>11.8</v>
      </c>
      <c r="N117" s="44" t="n">
        <v>0</v>
      </c>
      <c r="O117" s="44" t="n">
        <v>0</v>
      </c>
      <c r="P117" s="44" t="n">
        <v>0</v>
      </c>
      <c r="Q117" s="44" t="n">
        <v>0</v>
      </c>
      <c r="R117" s="36" t="n">
        <v>11.8</v>
      </c>
      <c r="S117" s="21"/>
      <c r="T117" s="35" t="s">
        <v>34</v>
      </c>
      <c r="U117" s="23"/>
      <c r="V117" s="64"/>
      <c r="W117" s="25" t="n">
        <f aca="false">SUM(X117:AB117)</f>
        <v>11.8</v>
      </c>
      <c r="X117" s="44" t="n">
        <v>0</v>
      </c>
      <c r="Y117" s="44" t="n">
        <v>0</v>
      </c>
      <c r="Z117" s="44" t="n">
        <v>0</v>
      </c>
      <c r="AA117" s="44" t="n">
        <v>0</v>
      </c>
      <c r="AB117" s="36" t="n">
        <v>11.8</v>
      </c>
    </row>
    <row r="118" customFormat="false" ht="17.25" hidden="false" customHeight="true" outlineLevel="0" collapsed="false">
      <c r="B118" s="21"/>
      <c r="C118" s="35"/>
      <c r="D118" s="23"/>
      <c r="E118" s="64"/>
      <c r="F118" s="25"/>
      <c r="G118" s="44"/>
      <c r="H118" s="44"/>
      <c r="I118" s="44"/>
      <c r="J118" s="44"/>
      <c r="K118" s="46"/>
      <c r="L118" s="35" t="s">
        <v>23</v>
      </c>
      <c r="M118" s="25" t="n">
        <f aca="false">SUM(N118:R118)</f>
        <v>2.7</v>
      </c>
      <c r="N118" s="44" t="n">
        <v>0</v>
      </c>
      <c r="O118" s="44" t="n">
        <v>0</v>
      </c>
      <c r="P118" s="44" t="n">
        <v>0</v>
      </c>
      <c r="Q118" s="44" t="n">
        <v>2.1</v>
      </c>
      <c r="R118" s="36" t="n">
        <v>0.6</v>
      </c>
      <c r="S118" s="21"/>
      <c r="T118" s="35" t="s">
        <v>23</v>
      </c>
      <c r="U118" s="23"/>
      <c r="V118" s="64"/>
      <c r="W118" s="25" t="n">
        <f aca="false">SUM(X118:AB118)</f>
        <v>2.7</v>
      </c>
      <c r="X118" s="44" t="n">
        <v>0</v>
      </c>
      <c r="Y118" s="44" t="n">
        <v>0</v>
      </c>
      <c r="Z118" s="44" t="n">
        <v>0</v>
      </c>
      <c r="AA118" s="44" t="n">
        <v>2.1</v>
      </c>
      <c r="AB118" s="36" t="n">
        <v>0.6</v>
      </c>
    </row>
    <row r="119" customFormat="false" ht="83.25" hidden="false" customHeight="true" outlineLevel="0" collapsed="false">
      <c r="A119" s="1" t="n">
        <v>31</v>
      </c>
      <c r="B119" s="21"/>
      <c r="C119" s="22"/>
      <c r="D119" s="23"/>
      <c r="E119" s="24"/>
      <c r="F119" s="25"/>
      <c r="G119" s="44"/>
      <c r="H119" s="44"/>
      <c r="I119" s="44"/>
      <c r="J119" s="44"/>
      <c r="K119" s="46"/>
      <c r="L119" s="66" t="s">
        <v>114</v>
      </c>
      <c r="M119" s="25" t="n">
        <f aca="false">SUM(N119:R119)</f>
        <v>1.7</v>
      </c>
      <c r="N119" s="44" t="n">
        <f aca="false">N121</f>
        <v>1</v>
      </c>
      <c r="O119" s="44" t="n">
        <f aca="false">O121</f>
        <v>0.7</v>
      </c>
      <c r="P119" s="44" t="n">
        <v>0</v>
      </c>
      <c r="Q119" s="44" t="n">
        <v>0</v>
      </c>
      <c r="R119" s="46" t="n">
        <v>0</v>
      </c>
      <c r="S119" s="21" t="s">
        <v>115</v>
      </c>
      <c r="T119" s="22" t="s">
        <v>116</v>
      </c>
      <c r="U119" s="23" t="s">
        <v>117</v>
      </c>
      <c r="V119" s="24" t="s">
        <v>20</v>
      </c>
      <c r="W119" s="25" t="n">
        <f aca="false">SUM(X119:AB119)</f>
        <v>1.7</v>
      </c>
      <c r="X119" s="44" t="n">
        <f aca="false">X121</f>
        <v>1</v>
      </c>
      <c r="Y119" s="44" t="n">
        <f aca="false">Y121</f>
        <v>0.7</v>
      </c>
      <c r="Z119" s="44" t="n">
        <v>0</v>
      </c>
      <c r="AA119" s="44" t="n">
        <v>0</v>
      </c>
      <c r="AB119" s="44" t="n">
        <v>0</v>
      </c>
    </row>
    <row r="120" customFormat="false" ht="15.75" hidden="false" customHeight="true" outlineLevel="0" collapsed="false">
      <c r="B120" s="21"/>
      <c r="C120" s="31"/>
      <c r="D120" s="23"/>
      <c r="E120" s="24"/>
      <c r="F120" s="25"/>
      <c r="G120" s="44"/>
      <c r="H120" s="44"/>
      <c r="I120" s="44"/>
      <c r="J120" s="44"/>
      <c r="K120" s="46"/>
      <c r="L120" s="34" t="s">
        <v>21</v>
      </c>
      <c r="R120" s="20"/>
      <c r="S120" s="21"/>
      <c r="T120" s="34" t="s">
        <v>22</v>
      </c>
      <c r="U120" s="23"/>
      <c r="V120" s="24"/>
      <c r="W120" s="25" t="n">
        <f aca="false">SUM(X120:AB120)</f>
        <v>0</v>
      </c>
      <c r="X120" s="44"/>
      <c r="Y120" s="44"/>
      <c r="Z120" s="44"/>
      <c r="AA120" s="44"/>
      <c r="AB120" s="44"/>
    </row>
    <row r="121" customFormat="false" ht="17.25" hidden="false" customHeight="true" outlineLevel="0" collapsed="false">
      <c r="B121" s="21"/>
      <c r="C121" s="35"/>
      <c r="D121" s="23"/>
      <c r="E121" s="24"/>
      <c r="F121" s="25"/>
      <c r="G121" s="44"/>
      <c r="H121" s="44"/>
      <c r="I121" s="44"/>
      <c r="J121" s="44"/>
      <c r="K121" s="46"/>
      <c r="L121" s="35" t="s">
        <v>23</v>
      </c>
      <c r="M121" s="25" t="n">
        <f aca="false">SUM(N121:R121)</f>
        <v>1.7</v>
      </c>
      <c r="N121" s="44" t="n">
        <v>1</v>
      </c>
      <c r="O121" s="44" t="n">
        <v>0.7</v>
      </c>
      <c r="P121" s="44" t="n">
        <v>0</v>
      </c>
      <c r="Q121" s="44" t="n">
        <v>0</v>
      </c>
      <c r="R121" s="46" t="n">
        <v>0</v>
      </c>
      <c r="S121" s="21"/>
      <c r="T121" s="35" t="s">
        <v>23</v>
      </c>
      <c r="U121" s="23"/>
      <c r="V121" s="24"/>
      <c r="W121" s="25" t="n">
        <f aca="false">SUM(X121:AB121)</f>
        <v>1.7</v>
      </c>
      <c r="X121" s="44" t="n">
        <v>1</v>
      </c>
      <c r="Y121" s="44" t="n">
        <v>0.7</v>
      </c>
      <c r="Z121" s="44" t="n">
        <v>0</v>
      </c>
      <c r="AA121" s="44" t="n">
        <v>0</v>
      </c>
      <c r="AB121" s="44" t="n">
        <v>0</v>
      </c>
    </row>
    <row r="122" customFormat="false" ht="34.5" hidden="false" customHeight="true" outlineLevel="0" collapsed="false">
      <c r="A122" s="1" t="n">
        <v>32</v>
      </c>
      <c r="B122" s="21" t="s">
        <v>104</v>
      </c>
      <c r="C122" s="22" t="s">
        <v>118</v>
      </c>
      <c r="D122" s="23" t="n">
        <v>2013</v>
      </c>
      <c r="E122" s="24" t="s">
        <v>20</v>
      </c>
      <c r="F122" s="25" t="n">
        <f aca="false">SUM(G122:K122)</f>
        <v>38.5</v>
      </c>
      <c r="G122" s="27" t="n">
        <f aca="false">SUM(G124:G125)</f>
        <v>38.5</v>
      </c>
      <c r="H122" s="26" t="n">
        <v>0</v>
      </c>
      <c r="I122" s="26" t="n">
        <v>0</v>
      </c>
      <c r="J122" s="26" t="n">
        <v>0</v>
      </c>
      <c r="K122" s="26" t="n">
        <v>0</v>
      </c>
      <c r="L122" s="40" t="s">
        <v>49</v>
      </c>
      <c r="M122" s="25" t="n">
        <f aca="false">M124+M125</f>
        <v>-30.6</v>
      </c>
      <c r="N122" s="27" t="n">
        <f aca="false">N124+N125</f>
        <v>-30.6</v>
      </c>
      <c r="O122" s="44" t="n">
        <v>0</v>
      </c>
      <c r="P122" s="44" t="n">
        <v>0</v>
      </c>
      <c r="Q122" s="44" t="n">
        <v>0</v>
      </c>
      <c r="R122" s="46" t="n">
        <v>0</v>
      </c>
      <c r="S122" s="21" t="s">
        <v>119</v>
      </c>
      <c r="T122" s="22" t="s">
        <v>118</v>
      </c>
      <c r="U122" s="23" t="n">
        <v>2013</v>
      </c>
      <c r="V122" s="24" t="s">
        <v>20</v>
      </c>
      <c r="W122" s="25" t="n">
        <f aca="false">SUM(X122:AB122)</f>
        <v>7.9</v>
      </c>
      <c r="X122" s="44" t="n">
        <f aca="false">SUM(X124:X125)</f>
        <v>7.9</v>
      </c>
      <c r="Y122" s="26" t="n">
        <v>0</v>
      </c>
      <c r="Z122" s="26" t="n">
        <v>0</v>
      </c>
      <c r="AA122" s="26" t="n">
        <v>0</v>
      </c>
      <c r="AB122" s="26" t="n">
        <v>0</v>
      </c>
    </row>
    <row r="123" customFormat="false" ht="15" hidden="false" customHeight="true" outlineLevel="0" collapsed="false">
      <c r="B123" s="21"/>
      <c r="C123" s="34" t="s">
        <v>22</v>
      </c>
      <c r="D123" s="23"/>
      <c r="E123" s="24"/>
      <c r="F123" s="25" t="n">
        <f aca="false">SUM(G123:K123)</f>
        <v>0</v>
      </c>
      <c r="G123" s="44"/>
      <c r="H123" s="26"/>
      <c r="I123" s="26"/>
      <c r="J123" s="26"/>
      <c r="K123" s="29"/>
      <c r="L123" s="34" t="s">
        <v>21</v>
      </c>
      <c r="M123" s="25" t="n">
        <f aca="false">SUM(N123:R123)</f>
        <v>0</v>
      </c>
      <c r="N123" s="26"/>
      <c r="O123" s="26"/>
      <c r="P123" s="26"/>
      <c r="Q123" s="26"/>
      <c r="R123" s="20"/>
      <c r="S123" s="21"/>
      <c r="T123" s="34" t="s">
        <v>22</v>
      </c>
      <c r="U123" s="23"/>
      <c r="V123" s="24"/>
      <c r="W123" s="25" t="n">
        <f aca="false">SUM(X123:AB123)</f>
        <v>0</v>
      </c>
      <c r="X123" s="44"/>
      <c r="Y123" s="26"/>
      <c r="Z123" s="26"/>
      <c r="AA123" s="26"/>
      <c r="AB123" s="26"/>
    </row>
    <row r="124" customFormat="false" ht="15.75" hidden="false" customHeight="true" outlineLevel="0" collapsed="false">
      <c r="B124" s="21"/>
      <c r="C124" s="35" t="s">
        <v>34</v>
      </c>
      <c r="D124" s="23"/>
      <c r="E124" s="24"/>
      <c r="F124" s="25" t="n">
        <f aca="false">SUM(G124:K124)</f>
        <v>36.5</v>
      </c>
      <c r="G124" s="27" t="n">
        <v>36.5</v>
      </c>
      <c r="H124" s="26" t="n">
        <v>0</v>
      </c>
      <c r="I124" s="26" t="n">
        <v>0</v>
      </c>
      <c r="J124" s="26" t="n">
        <v>0</v>
      </c>
      <c r="K124" s="26" t="n">
        <v>0</v>
      </c>
      <c r="L124" s="39" t="s">
        <v>34</v>
      </c>
      <c r="M124" s="25" t="n">
        <f aca="false">SUM(N124:R124)</f>
        <v>-36.5</v>
      </c>
      <c r="N124" s="27" t="n">
        <v>-36.5</v>
      </c>
      <c r="O124" s="44" t="n">
        <v>0</v>
      </c>
      <c r="P124" s="44" t="n">
        <v>0</v>
      </c>
      <c r="Q124" s="44" t="n">
        <v>0</v>
      </c>
      <c r="R124" s="46" t="n">
        <v>0</v>
      </c>
      <c r="S124" s="21"/>
      <c r="T124" s="35" t="s">
        <v>34</v>
      </c>
      <c r="U124" s="23"/>
      <c r="V124" s="24"/>
      <c r="W124" s="44" t="n">
        <v>0</v>
      </c>
      <c r="X124" s="26" t="n">
        <v>0</v>
      </c>
      <c r="Y124" s="26" t="n">
        <v>0</v>
      </c>
      <c r="Z124" s="26" t="n">
        <v>0</v>
      </c>
      <c r="AA124" s="26" t="n">
        <v>0</v>
      </c>
      <c r="AB124" s="26" t="n">
        <v>0</v>
      </c>
    </row>
    <row r="125" customFormat="false" ht="17.25" hidden="false" customHeight="true" outlineLevel="0" collapsed="false">
      <c r="B125" s="21"/>
      <c r="C125" s="35" t="s">
        <v>23</v>
      </c>
      <c r="D125" s="23"/>
      <c r="E125" s="24"/>
      <c r="F125" s="25" t="n">
        <f aca="false">SUM(G125:K125)</f>
        <v>2</v>
      </c>
      <c r="G125" s="27" t="n">
        <v>2</v>
      </c>
      <c r="H125" s="26" t="n">
        <v>0</v>
      </c>
      <c r="I125" s="26" t="n">
        <v>0</v>
      </c>
      <c r="J125" s="26" t="n">
        <v>0</v>
      </c>
      <c r="K125" s="26" t="n">
        <v>0</v>
      </c>
      <c r="L125" s="39" t="s">
        <v>23</v>
      </c>
      <c r="M125" s="25" t="n">
        <f aca="false">SUM(N125:R125)</f>
        <v>5.9</v>
      </c>
      <c r="N125" s="44" t="n">
        <v>5.9</v>
      </c>
      <c r="O125" s="44" t="n">
        <v>0</v>
      </c>
      <c r="P125" s="44" t="n">
        <v>0</v>
      </c>
      <c r="Q125" s="44" t="n">
        <v>0</v>
      </c>
      <c r="R125" s="46" t="n">
        <v>0</v>
      </c>
      <c r="S125" s="21"/>
      <c r="T125" s="35" t="s">
        <v>23</v>
      </c>
      <c r="U125" s="23"/>
      <c r="V125" s="24"/>
      <c r="W125" s="25" t="n">
        <f aca="false">SUM(X125:AB125)</f>
        <v>7.9</v>
      </c>
      <c r="X125" s="44" t="n">
        <v>7.9</v>
      </c>
      <c r="Y125" s="26" t="n">
        <v>0</v>
      </c>
      <c r="Z125" s="26" t="n">
        <v>0</v>
      </c>
      <c r="AA125" s="26" t="n">
        <v>0</v>
      </c>
      <c r="AB125" s="26" t="n">
        <v>0</v>
      </c>
    </row>
    <row r="126" customFormat="false" ht="66.75" hidden="false" customHeight="true" outlineLevel="0" collapsed="false">
      <c r="A126" s="1" t="n">
        <v>33</v>
      </c>
      <c r="B126" s="21" t="s">
        <v>107</v>
      </c>
      <c r="C126" s="22" t="s">
        <v>120</v>
      </c>
      <c r="D126" s="23" t="s">
        <v>19</v>
      </c>
      <c r="E126" s="24" t="s">
        <v>20</v>
      </c>
      <c r="F126" s="25" t="n">
        <f aca="false">SUM(G126:K126)</f>
        <v>142.8</v>
      </c>
      <c r="G126" s="44" t="n">
        <f aca="false">SUM(G128:G129)</f>
        <v>0</v>
      </c>
      <c r="H126" s="27" t="n">
        <f aca="false">H129+H128</f>
        <v>10.6</v>
      </c>
      <c r="I126" s="27" t="n">
        <f aca="false">I129+I128</f>
        <v>66.1</v>
      </c>
      <c r="J126" s="27" t="n">
        <f aca="false">J129+J128</f>
        <v>66.1</v>
      </c>
      <c r="K126" s="44" t="n">
        <f aca="false">K129+K128</f>
        <v>0</v>
      </c>
      <c r="L126" s="40" t="s">
        <v>49</v>
      </c>
      <c r="M126" s="25" t="n">
        <f aca="false">SUM(N126:R126)</f>
        <v>-128.9</v>
      </c>
      <c r="N126" s="27" t="n">
        <f aca="false">N128+N129</f>
        <v>8.9</v>
      </c>
      <c r="O126" s="27" t="n">
        <f aca="false">O128+O129</f>
        <v>-10.6</v>
      </c>
      <c r="P126" s="27" t="n">
        <f aca="false">P128+P129</f>
        <v>-61.1</v>
      </c>
      <c r="Q126" s="27" t="n">
        <f aca="false">Q128+Q129</f>
        <v>-66.1</v>
      </c>
      <c r="R126" s="46" t="n">
        <v>0</v>
      </c>
      <c r="S126" s="21" t="s">
        <v>121</v>
      </c>
      <c r="T126" s="22" t="s">
        <v>120</v>
      </c>
      <c r="U126" s="23" t="s">
        <v>19</v>
      </c>
      <c r="V126" s="24" t="s">
        <v>20</v>
      </c>
      <c r="W126" s="25" t="n">
        <f aca="false">SUM(X126:AB126)</f>
        <v>13.9</v>
      </c>
      <c r="X126" s="44" t="n">
        <f aca="false">SUM(X128:X129)</f>
        <v>8.9</v>
      </c>
      <c r="Y126" s="26" t="n">
        <v>0</v>
      </c>
      <c r="Z126" s="44" t="n">
        <f aca="false">Z129</f>
        <v>5</v>
      </c>
      <c r="AA126" s="26" t="n">
        <v>0</v>
      </c>
      <c r="AB126" s="26" t="n">
        <v>0</v>
      </c>
    </row>
    <row r="127" customFormat="false" ht="15.75" hidden="false" customHeight="true" outlineLevel="0" collapsed="false">
      <c r="A127" s="67"/>
      <c r="B127" s="21"/>
      <c r="C127" s="34" t="s">
        <v>22</v>
      </c>
      <c r="D127" s="23"/>
      <c r="E127" s="24"/>
      <c r="F127" s="25" t="n">
        <f aca="false">SUM(G127:K127)</f>
        <v>0</v>
      </c>
      <c r="G127" s="26"/>
      <c r="H127" s="26"/>
      <c r="I127" s="26"/>
      <c r="J127" s="26"/>
      <c r="K127" s="29"/>
      <c r="L127" s="34" t="s">
        <v>21</v>
      </c>
      <c r="M127" s="25" t="n">
        <f aca="false">SUM(N127:R127)</f>
        <v>0</v>
      </c>
      <c r="N127" s="27"/>
      <c r="O127" s="27"/>
      <c r="P127" s="27"/>
      <c r="Q127" s="27"/>
      <c r="R127" s="20"/>
      <c r="S127" s="21"/>
      <c r="T127" s="34" t="s">
        <v>22</v>
      </c>
      <c r="U127" s="23"/>
      <c r="V127" s="24"/>
      <c r="W127" s="25" t="n">
        <f aca="false">SUM(X127:AB127)</f>
        <v>0</v>
      </c>
      <c r="X127" s="26"/>
      <c r="Y127" s="26"/>
      <c r="Z127" s="26"/>
      <c r="AA127" s="26"/>
      <c r="AB127" s="26"/>
    </row>
    <row r="128" customFormat="false" ht="17.25" hidden="false" customHeight="true" outlineLevel="0" collapsed="false">
      <c r="A128" s="67"/>
      <c r="B128" s="21"/>
      <c r="C128" s="35" t="s">
        <v>34</v>
      </c>
      <c r="D128" s="23"/>
      <c r="E128" s="24"/>
      <c r="F128" s="25" t="n">
        <f aca="false">SUM(G128:K128)</f>
        <v>119</v>
      </c>
      <c r="G128" s="26" t="n">
        <v>0</v>
      </c>
      <c r="H128" s="26" t="n">
        <v>0</v>
      </c>
      <c r="I128" s="27" t="n">
        <v>59.5</v>
      </c>
      <c r="J128" s="27" t="n">
        <v>59.5</v>
      </c>
      <c r="K128" s="26" t="n">
        <v>0</v>
      </c>
      <c r="L128" s="39" t="s">
        <v>34</v>
      </c>
      <c r="M128" s="25" t="n">
        <f aca="false">SUM(N128:R128)</f>
        <v>-119</v>
      </c>
      <c r="N128" s="44" t="n">
        <v>0</v>
      </c>
      <c r="O128" s="44" t="n">
        <v>0</v>
      </c>
      <c r="P128" s="27" t="n">
        <v>-59.5</v>
      </c>
      <c r="Q128" s="27" t="n">
        <v>-59.5</v>
      </c>
      <c r="R128" s="46" t="n">
        <v>0</v>
      </c>
      <c r="S128" s="21"/>
      <c r="T128" s="35" t="s">
        <v>34</v>
      </c>
      <c r="U128" s="23"/>
      <c r="V128" s="24"/>
      <c r="W128" s="44" t="n">
        <v>0</v>
      </c>
      <c r="X128" s="26" t="n">
        <v>0</v>
      </c>
      <c r="Y128" s="26" t="n">
        <v>0</v>
      </c>
      <c r="Z128" s="26" t="n">
        <v>0</v>
      </c>
      <c r="AA128" s="26" t="n">
        <v>0</v>
      </c>
      <c r="AB128" s="26" t="n">
        <v>0</v>
      </c>
    </row>
    <row r="129" customFormat="false" ht="18.75" hidden="false" customHeight="true" outlineLevel="0" collapsed="false">
      <c r="A129" s="67"/>
      <c r="B129" s="21"/>
      <c r="C129" s="35" t="s">
        <v>23</v>
      </c>
      <c r="D129" s="23"/>
      <c r="E129" s="24"/>
      <c r="F129" s="25" t="n">
        <f aca="false">SUM(G129:K129)</f>
        <v>23.8</v>
      </c>
      <c r="G129" s="26" t="n">
        <v>0</v>
      </c>
      <c r="H129" s="27" t="n">
        <v>10.6</v>
      </c>
      <c r="I129" s="27" t="n">
        <v>6.6</v>
      </c>
      <c r="J129" s="27" t="n">
        <v>6.6</v>
      </c>
      <c r="K129" s="26" t="n">
        <v>0</v>
      </c>
      <c r="L129" s="39" t="s">
        <v>23</v>
      </c>
      <c r="M129" s="25" t="n">
        <f aca="false">SUM(N129:R129)</f>
        <v>-9.9</v>
      </c>
      <c r="N129" s="27" t="n">
        <v>8.9</v>
      </c>
      <c r="O129" s="27" t="n">
        <v>-10.6</v>
      </c>
      <c r="P129" s="27" t="n">
        <v>-1.6</v>
      </c>
      <c r="Q129" s="27" t="n">
        <v>-6.6</v>
      </c>
      <c r="R129" s="46" t="n">
        <v>0</v>
      </c>
      <c r="S129" s="21"/>
      <c r="T129" s="35" t="s">
        <v>23</v>
      </c>
      <c r="U129" s="23"/>
      <c r="V129" s="24"/>
      <c r="W129" s="25" t="n">
        <f aca="false">SUM(X129:AB129)</f>
        <v>13.9</v>
      </c>
      <c r="X129" s="44" t="n">
        <v>8.9</v>
      </c>
      <c r="Y129" s="26" t="n">
        <v>0</v>
      </c>
      <c r="Z129" s="44" t="n">
        <v>5</v>
      </c>
      <c r="AA129" s="26" t="n">
        <v>0</v>
      </c>
      <c r="AB129" s="26" t="n">
        <v>0</v>
      </c>
    </row>
    <row r="130" customFormat="false" ht="23.25" hidden="false" customHeight="true" outlineLevel="0" collapsed="false">
      <c r="A130" s="67"/>
      <c r="B130" s="49" t="s">
        <v>122</v>
      </c>
      <c r="C130" s="49"/>
      <c r="D130" s="49"/>
      <c r="E130" s="49"/>
      <c r="F130" s="49"/>
      <c r="G130" s="49"/>
      <c r="H130" s="27"/>
      <c r="I130" s="27"/>
      <c r="J130" s="26"/>
      <c r="K130" s="26"/>
      <c r="L130" s="68"/>
      <c r="M130" s="25" t="n">
        <f aca="false">SUM(N130:R130)</f>
        <v>0</v>
      </c>
      <c r="N130" s="25"/>
      <c r="O130" s="25"/>
      <c r="P130" s="25"/>
      <c r="Q130" s="25"/>
      <c r="R130" s="46"/>
      <c r="S130" s="69" t="s">
        <v>122</v>
      </c>
      <c r="T130" s="69"/>
      <c r="U130" s="69"/>
      <c r="V130" s="69"/>
      <c r="W130" s="69"/>
      <c r="X130" s="27"/>
      <c r="Y130" s="27"/>
      <c r="Z130" s="27"/>
      <c r="AA130" s="26"/>
      <c r="AB130" s="25"/>
    </row>
    <row r="131" customFormat="false" ht="27.75" hidden="false" customHeight="true" outlineLevel="0" collapsed="false">
      <c r="A131" s="1" t="n">
        <v>34</v>
      </c>
      <c r="B131" s="70" t="s">
        <v>123</v>
      </c>
      <c r="C131" s="22" t="s">
        <v>124</v>
      </c>
      <c r="D131" s="49"/>
      <c r="E131" s="49"/>
      <c r="F131" s="25" t="n">
        <f aca="false">SUM(G131:K131)</f>
        <v>4.5</v>
      </c>
      <c r="G131" s="26" t="n">
        <v>0</v>
      </c>
      <c r="H131" s="26" t="n">
        <v>0</v>
      </c>
      <c r="I131" s="26" t="n">
        <v>0</v>
      </c>
      <c r="J131" s="27" t="n">
        <f aca="false">J133</f>
        <v>4.5</v>
      </c>
      <c r="K131" s="26" t="n">
        <v>0</v>
      </c>
      <c r="L131" s="40" t="s">
        <v>125</v>
      </c>
      <c r="M131" s="25" t="n">
        <f aca="false">N131+O131+P131+Q131+R131</f>
        <v>1.2</v>
      </c>
      <c r="N131" s="44" t="n">
        <v>0</v>
      </c>
      <c r="O131" s="27" t="n">
        <f aca="false">O133</f>
        <v>5.7</v>
      </c>
      <c r="P131" s="44" t="n">
        <v>0</v>
      </c>
      <c r="Q131" s="27" t="n">
        <f aca="false">Q133</f>
        <v>-4.5</v>
      </c>
      <c r="R131" s="46" t="n">
        <v>0</v>
      </c>
      <c r="S131" s="70" t="s">
        <v>123</v>
      </c>
      <c r="T131" s="22" t="s">
        <v>124</v>
      </c>
      <c r="U131" s="49"/>
      <c r="V131" s="49"/>
      <c r="W131" s="25" t="n">
        <f aca="false">SUM(X131:AB131)</f>
        <v>5.7</v>
      </c>
      <c r="X131" s="44" t="n">
        <f aca="false">X133</f>
        <v>0</v>
      </c>
      <c r="Y131" s="27" t="n">
        <f aca="false">Y133</f>
        <v>5.7</v>
      </c>
      <c r="Z131" s="44" t="n">
        <f aca="false">Z133</f>
        <v>0</v>
      </c>
      <c r="AA131" s="44" t="n">
        <f aca="false">AA133</f>
        <v>0</v>
      </c>
      <c r="AB131" s="44" t="n">
        <f aca="false">AB133</f>
        <v>0</v>
      </c>
    </row>
    <row r="132" customFormat="false" ht="13.5" hidden="false" customHeight="true" outlineLevel="0" collapsed="false">
      <c r="A132" s="71"/>
      <c r="B132" s="70"/>
      <c r="C132" s="34" t="s">
        <v>22</v>
      </c>
      <c r="D132" s="49"/>
      <c r="E132" s="49"/>
      <c r="F132" s="25" t="n">
        <f aca="false">SUM(G132:K132)</f>
        <v>0</v>
      </c>
      <c r="G132" s="26"/>
      <c r="H132" s="26"/>
      <c r="I132" s="26"/>
      <c r="J132" s="26"/>
      <c r="K132" s="29"/>
      <c r="L132" s="34" t="s">
        <v>21</v>
      </c>
      <c r="M132" s="25" t="n">
        <f aca="false">N132+O132+P132+Q132+R132</f>
        <v>0</v>
      </c>
      <c r="N132" s="44"/>
      <c r="O132" s="44"/>
      <c r="P132" s="25"/>
      <c r="Q132" s="26"/>
      <c r="R132" s="46"/>
      <c r="S132" s="49"/>
      <c r="T132" s="34" t="s">
        <v>22</v>
      </c>
      <c r="U132" s="49"/>
      <c r="V132" s="49"/>
      <c r="W132" s="25" t="n">
        <f aca="false">SUM(X132:AB132)</f>
        <v>0</v>
      </c>
      <c r="X132" s="27"/>
      <c r="Y132" s="27"/>
      <c r="Z132" s="27"/>
      <c r="AA132" s="26"/>
      <c r="AB132" s="25"/>
    </row>
    <row r="133" customFormat="false" ht="15" hidden="false" customHeight="true" outlineLevel="0" collapsed="false">
      <c r="A133" s="71"/>
      <c r="B133" s="70"/>
      <c r="C133" s="35" t="s">
        <v>23</v>
      </c>
      <c r="D133" s="49"/>
      <c r="E133" s="49"/>
      <c r="F133" s="25" t="n">
        <f aca="false">SUM(G133:K133)</f>
        <v>4.5</v>
      </c>
      <c r="G133" s="26" t="n">
        <v>0</v>
      </c>
      <c r="H133" s="26" t="n">
        <v>0</v>
      </c>
      <c r="I133" s="26" t="n">
        <v>0</v>
      </c>
      <c r="J133" s="27" t="n">
        <v>4.5</v>
      </c>
      <c r="K133" s="29" t="n">
        <v>0</v>
      </c>
      <c r="L133" s="35" t="s">
        <v>23</v>
      </c>
      <c r="M133" s="25" t="n">
        <f aca="false">N133+O133+P133+Q133+R133</f>
        <v>1.2</v>
      </c>
      <c r="N133" s="44" t="n">
        <v>0</v>
      </c>
      <c r="O133" s="25" t="n">
        <v>5.7</v>
      </c>
      <c r="P133" s="44" t="n">
        <v>0</v>
      </c>
      <c r="Q133" s="27" t="n">
        <v>-4.5</v>
      </c>
      <c r="R133" s="46" t="n">
        <v>0</v>
      </c>
      <c r="S133" s="49"/>
      <c r="T133" s="35" t="s">
        <v>23</v>
      </c>
      <c r="U133" s="49"/>
      <c r="V133" s="49"/>
      <c r="W133" s="25" t="n">
        <f aca="false">SUM(X133:AB133)</f>
        <v>5.7</v>
      </c>
      <c r="X133" s="44" t="n">
        <f aca="false">X135</f>
        <v>0</v>
      </c>
      <c r="Y133" s="27" t="n">
        <v>5.7</v>
      </c>
      <c r="Z133" s="44" t="n">
        <f aca="false">Z135</f>
        <v>0</v>
      </c>
      <c r="AA133" s="44" t="n">
        <f aca="false">AA135</f>
        <v>0</v>
      </c>
      <c r="AB133" s="44" t="n">
        <f aca="false">AB135</f>
        <v>0</v>
      </c>
    </row>
    <row r="134" customFormat="false" ht="42" hidden="false" customHeight="true" outlineLevel="0" collapsed="false">
      <c r="A134" s="1" t="n">
        <v>35</v>
      </c>
      <c r="B134" s="70" t="s">
        <v>126</v>
      </c>
      <c r="C134" s="22" t="s">
        <v>127</v>
      </c>
      <c r="D134" s="49"/>
      <c r="E134" s="49"/>
      <c r="F134" s="25" t="n">
        <f aca="false">SUM(G134:K134)</f>
        <v>2.1</v>
      </c>
      <c r="G134" s="26" t="n">
        <v>0</v>
      </c>
      <c r="H134" s="26" t="n">
        <v>0</v>
      </c>
      <c r="I134" s="26" t="n">
        <v>0</v>
      </c>
      <c r="J134" s="26" t="n">
        <v>0</v>
      </c>
      <c r="K134" s="25" t="n">
        <f aca="false">K136</f>
        <v>2.1</v>
      </c>
      <c r="L134" s="40" t="s">
        <v>125</v>
      </c>
      <c r="M134" s="25" t="n">
        <f aca="false">N134+O134+P134+Q134+R134</f>
        <v>5.9</v>
      </c>
      <c r="N134" s="44" t="n">
        <v>0</v>
      </c>
      <c r="O134" s="44" t="n">
        <f aca="false">O136</f>
        <v>8</v>
      </c>
      <c r="P134" s="44" t="n">
        <v>0</v>
      </c>
      <c r="Q134" s="44" t="n">
        <v>0</v>
      </c>
      <c r="R134" s="36" t="n">
        <f aca="false">R136</f>
        <v>-2.1</v>
      </c>
      <c r="S134" s="70" t="s">
        <v>126</v>
      </c>
      <c r="T134" s="22" t="s">
        <v>127</v>
      </c>
      <c r="U134" s="49"/>
      <c r="V134" s="49"/>
      <c r="W134" s="25" t="n">
        <f aca="false">SUM(X134:AB134)</f>
        <v>8</v>
      </c>
      <c r="X134" s="44" t="n">
        <f aca="false">X136</f>
        <v>0</v>
      </c>
      <c r="Y134" s="27" t="n">
        <f aca="false">Y136</f>
        <v>8</v>
      </c>
      <c r="Z134" s="44" t="n">
        <f aca="false">Z136</f>
        <v>0</v>
      </c>
      <c r="AA134" s="44" t="n">
        <f aca="false">AA136</f>
        <v>0</v>
      </c>
      <c r="AB134" s="44" t="n">
        <f aca="false">AB136</f>
        <v>0</v>
      </c>
    </row>
    <row r="135" customFormat="false" ht="13.5" hidden="false" customHeight="true" outlineLevel="0" collapsed="false">
      <c r="B135" s="49"/>
      <c r="C135" s="34" t="s">
        <v>22</v>
      </c>
      <c r="D135" s="49"/>
      <c r="E135" s="49"/>
      <c r="F135" s="25" t="n">
        <f aca="false">SUM(G135:K135)</f>
        <v>0</v>
      </c>
      <c r="G135" s="26"/>
      <c r="H135" s="27"/>
      <c r="I135" s="27"/>
      <c r="J135" s="26"/>
      <c r="K135" s="72"/>
      <c r="L135" s="34" t="s">
        <v>21</v>
      </c>
      <c r="M135" s="25" t="n">
        <f aca="false">N135+O135+P135+Q135+R135</f>
        <v>0</v>
      </c>
      <c r="N135" s="44"/>
      <c r="O135" s="25"/>
      <c r="P135" s="25"/>
      <c r="Q135" s="25"/>
      <c r="R135" s="36"/>
      <c r="S135" s="49"/>
      <c r="T135" s="34" t="s">
        <v>22</v>
      </c>
      <c r="U135" s="49"/>
      <c r="V135" s="49"/>
      <c r="W135" s="25" t="n">
        <f aca="false">SUM(X135:AB135)</f>
        <v>0</v>
      </c>
      <c r="X135" s="27"/>
      <c r="Y135" s="27"/>
      <c r="Z135" s="27"/>
      <c r="AA135" s="26"/>
      <c r="AB135" s="25"/>
    </row>
    <row r="136" customFormat="false" ht="15.75" hidden="false" customHeight="true" outlineLevel="0" collapsed="false">
      <c r="B136" s="49"/>
      <c r="C136" s="35" t="s">
        <v>51</v>
      </c>
      <c r="D136" s="49"/>
      <c r="E136" s="49"/>
      <c r="F136" s="25" t="n">
        <f aca="false">SUM(G136:K136)</f>
        <v>2.1</v>
      </c>
      <c r="G136" s="26" t="n">
        <v>0</v>
      </c>
      <c r="H136" s="26" t="n">
        <v>0</v>
      </c>
      <c r="I136" s="26" t="n">
        <v>0</v>
      </c>
      <c r="J136" s="26" t="n">
        <v>0</v>
      </c>
      <c r="K136" s="36" t="n">
        <v>2.1</v>
      </c>
      <c r="L136" s="35" t="s">
        <v>51</v>
      </c>
      <c r="M136" s="25" t="n">
        <f aca="false">N136+O136+P136+Q136+R136</f>
        <v>5.9</v>
      </c>
      <c r="N136" s="44" t="n">
        <v>0</v>
      </c>
      <c r="O136" s="44" t="n">
        <v>8</v>
      </c>
      <c r="P136" s="44" t="n">
        <v>0</v>
      </c>
      <c r="Q136" s="44" t="n">
        <v>0</v>
      </c>
      <c r="R136" s="36" t="n">
        <v>-2.1</v>
      </c>
      <c r="S136" s="49"/>
      <c r="T136" s="35" t="s">
        <v>51</v>
      </c>
      <c r="U136" s="49"/>
      <c r="V136" s="49"/>
      <c r="W136" s="25" t="n">
        <f aca="false">SUM(X136:AB136)</f>
        <v>8</v>
      </c>
      <c r="X136" s="44" t="n">
        <v>0</v>
      </c>
      <c r="Y136" s="44" t="n">
        <v>8</v>
      </c>
      <c r="Z136" s="44" t="n">
        <v>0</v>
      </c>
      <c r="AA136" s="44" t="n">
        <v>0</v>
      </c>
      <c r="AB136" s="44" t="n">
        <v>0</v>
      </c>
    </row>
    <row r="137" customFormat="false" ht="78.75" hidden="false" customHeight="true" outlineLevel="0" collapsed="false">
      <c r="A137" s="1" t="n">
        <v>36</v>
      </c>
      <c r="B137" s="70" t="s">
        <v>128</v>
      </c>
      <c r="C137" s="22" t="s">
        <v>129</v>
      </c>
      <c r="D137" s="23" t="s">
        <v>130</v>
      </c>
      <c r="E137" s="24" t="s">
        <v>20</v>
      </c>
      <c r="F137" s="25" t="n">
        <f aca="false">SUM(G137:K137)</f>
        <v>50</v>
      </c>
      <c r="G137" s="27" t="n">
        <f aca="false">G139+G140</f>
        <v>10</v>
      </c>
      <c r="H137" s="27" t="n">
        <f aca="false">H139+H140</f>
        <v>10</v>
      </c>
      <c r="I137" s="27" t="n">
        <f aca="false">I139+I140</f>
        <v>10</v>
      </c>
      <c r="J137" s="27" t="n">
        <f aca="false">J139+J140</f>
        <v>10</v>
      </c>
      <c r="K137" s="27" t="n">
        <f aca="false">K140+K139</f>
        <v>10</v>
      </c>
      <c r="L137" s="40" t="s">
        <v>49</v>
      </c>
      <c r="M137" s="25" t="n">
        <f aca="false">M139+M140</f>
        <v>-12.1</v>
      </c>
      <c r="N137" s="27" t="n">
        <f aca="false">N139+N140</f>
        <v>-10</v>
      </c>
      <c r="O137" s="27" t="n">
        <f aca="false">O139+O140</f>
        <v>-2.1</v>
      </c>
      <c r="P137" s="27" t="n">
        <f aca="false">P139+P140</f>
        <v>-1.7</v>
      </c>
      <c r="Q137" s="27" t="n">
        <f aca="false">Q139+Q140</f>
        <v>-1.3</v>
      </c>
      <c r="R137" s="36" t="n">
        <f aca="false">R139+R140</f>
        <v>3</v>
      </c>
      <c r="S137" s="70" t="s">
        <v>128</v>
      </c>
      <c r="T137" s="22" t="s">
        <v>129</v>
      </c>
      <c r="U137" s="23" t="s">
        <v>130</v>
      </c>
      <c r="V137" s="24" t="s">
        <v>20</v>
      </c>
      <c r="W137" s="25" t="n">
        <f aca="false">SUM(X137:AB137)</f>
        <v>37.9</v>
      </c>
      <c r="X137" s="26" t="n">
        <v>0</v>
      </c>
      <c r="Y137" s="27" t="n">
        <f aca="false">Y139+Y140</f>
        <v>7.9</v>
      </c>
      <c r="Z137" s="27" t="n">
        <f aca="false">Z139+Z140</f>
        <v>8.3</v>
      </c>
      <c r="AA137" s="27" t="n">
        <f aca="false">AA139+AA140</f>
        <v>8.7</v>
      </c>
      <c r="AB137" s="27" t="n">
        <f aca="false">AB140+AB139</f>
        <v>13</v>
      </c>
    </row>
    <row r="138" customFormat="false" ht="13.5" hidden="false" customHeight="true" outlineLevel="0" collapsed="false">
      <c r="B138" s="73"/>
      <c r="C138" s="34" t="s">
        <v>22</v>
      </c>
      <c r="D138" s="23"/>
      <c r="E138" s="24"/>
      <c r="F138" s="25" t="n">
        <f aca="false">SUM(G138:K138)</f>
        <v>0</v>
      </c>
      <c r="G138" s="27"/>
      <c r="H138" s="27"/>
      <c r="I138" s="27"/>
      <c r="J138" s="27"/>
      <c r="K138" s="36"/>
      <c r="L138" s="34" t="s">
        <v>21</v>
      </c>
      <c r="M138" s="25" t="n">
        <f aca="false">SUM(N138:R138)</f>
        <v>0</v>
      </c>
      <c r="N138" s="25"/>
      <c r="O138" s="25"/>
      <c r="P138" s="25"/>
      <c r="Q138" s="25"/>
      <c r="R138" s="20"/>
      <c r="S138" s="73"/>
      <c r="T138" s="34" t="s">
        <v>22</v>
      </c>
      <c r="U138" s="23"/>
      <c r="V138" s="24"/>
      <c r="W138" s="25" t="n">
        <f aca="false">SUM(X138:AB138)</f>
        <v>0</v>
      </c>
      <c r="X138" s="26"/>
      <c r="Y138" s="74"/>
      <c r="Z138" s="25"/>
      <c r="AA138" s="25"/>
      <c r="AB138" s="25"/>
    </row>
    <row r="139" customFormat="false" ht="15.75" hidden="false" customHeight="true" outlineLevel="0" collapsed="false">
      <c r="B139" s="73"/>
      <c r="C139" s="22" t="s">
        <v>33</v>
      </c>
      <c r="D139" s="23"/>
      <c r="E139" s="24"/>
      <c r="F139" s="25" t="n">
        <f aca="false">SUM(G139:K139)</f>
        <v>42.6</v>
      </c>
      <c r="G139" s="27" t="n">
        <v>8.5</v>
      </c>
      <c r="H139" s="27" t="n">
        <v>8.5</v>
      </c>
      <c r="I139" s="27" t="n">
        <v>8.5</v>
      </c>
      <c r="J139" s="27" t="n">
        <v>8.5</v>
      </c>
      <c r="K139" s="27" t="n">
        <v>8.6</v>
      </c>
      <c r="L139" s="28" t="s">
        <v>33</v>
      </c>
      <c r="M139" s="25" t="n">
        <f aca="false">SUM(N139:R139)</f>
        <v>-42.6</v>
      </c>
      <c r="N139" s="27" t="n">
        <v>-8.5</v>
      </c>
      <c r="O139" s="27" t="n">
        <v>-8.5</v>
      </c>
      <c r="P139" s="27" t="n">
        <v>-8.5</v>
      </c>
      <c r="Q139" s="27" t="n">
        <v>-8.5</v>
      </c>
      <c r="R139" s="36" t="n">
        <v>-8.6</v>
      </c>
      <c r="S139" s="73"/>
      <c r="T139" s="22" t="s">
        <v>33</v>
      </c>
      <c r="U139" s="23"/>
      <c r="V139" s="24"/>
      <c r="W139" s="26" t="n">
        <v>0</v>
      </c>
      <c r="X139" s="26" t="n">
        <v>0</v>
      </c>
      <c r="Y139" s="26" t="n">
        <v>0</v>
      </c>
      <c r="Z139" s="26" t="n">
        <v>0</v>
      </c>
      <c r="AA139" s="26" t="n">
        <v>0</v>
      </c>
      <c r="AB139" s="26" t="n">
        <v>0</v>
      </c>
    </row>
    <row r="140" customFormat="false" ht="15" hidden="false" customHeight="true" outlineLevel="0" collapsed="false">
      <c r="B140" s="73"/>
      <c r="C140" s="22" t="s">
        <v>23</v>
      </c>
      <c r="D140" s="23"/>
      <c r="E140" s="24"/>
      <c r="F140" s="25" t="n">
        <f aca="false">SUM(G140:K140)</f>
        <v>7.4</v>
      </c>
      <c r="G140" s="27" t="n">
        <v>1.5</v>
      </c>
      <c r="H140" s="27" t="n">
        <v>1.5</v>
      </c>
      <c r="I140" s="27" t="n">
        <v>1.5</v>
      </c>
      <c r="J140" s="27" t="n">
        <v>1.5</v>
      </c>
      <c r="K140" s="27" t="n">
        <v>1.4</v>
      </c>
      <c r="L140" s="28" t="s">
        <v>23</v>
      </c>
      <c r="M140" s="25" t="n">
        <f aca="false">SUM(N140:R140)</f>
        <v>30.5</v>
      </c>
      <c r="N140" s="27" t="n">
        <v>-1.5</v>
      </c>
      <c r="O140" s="27" t="n">
        <v>6.4</v>
      </c>
      <c r="P140" s="27" t="n">
        <v>6.8</v>
      </c>
      <c r="Q140" s="27" t="n">
        <v>7.2</v>
      </c>
      <c r="R140" s="36" t="n">
        <v>11.6</v>
      </c>
      <c r="S140" s="73"/>
      <c r="T140" s="22" t="s">
        <v>23</v>
      </c>
      <c r="U140" s="23"/>
      <c r="V140" s="24"/>
      <c r="W140" s="25" t="n">
        <f aca="false">SUM(X140:AB140)</f>
        <v>37.9</v>
      </c>
      <c r="X140" s="26" t="n">
        <v>0</v>
      </c>
      <c r="Y140" s="44" t="n">
        <v>7.9</v>
      </c>
      <c r="Z140" s="44" t="n">
        <v>8.3</v>
      </c>
      <c r="AA140" s="27" t="n">
        <v>8.7</v>
      </c>
      <c r="AB140" s="27" t="n">
        <v>13</v>
      </c>
    </row>
    <row r="141" customFormat="false" ht="41.25" hidden="false" customHeight="true" outlineLevel="0" collapsed="false">
      <c r="A141" s="1" t="n">
        <v>37</v>
      </c>
      <c r="B141" s="70" t="s">
        <v>131</v>
      </c>
      <c r="C141" s="22" t="s">
        <v>132</v>
      </c>
      <c r="D141" s="23" t="s">
        <v>71</v>
      </c>
      <c r="E141" s="24" t="s">
        <v>20</v>
      </c>
      <c r="F141" s="25" t="n">
        <f aca="false">F143</f>
        <v>78</v>
      </c>
      <c r="G141" s="27" t="n">
        <f aca="false">G143</f>
        <v>42.8</v>
      </c>
      <c r="H141" s="27" t="n">
        <f aca="false">H143</f>
        <v>35.2</v>
      </c>
      <c r="I141" s="26" t="n">
        <v>0</v>
      </c>
      <c r="J141" s="26" t="n">
        <v>0</v>
      </c>
      <c r="K141" s="26" t="n">
        <v>0</v>
      </c>
      <c r="L141" s="40" t="s">
        <v>31</v>
      </c>
      <c r="M141" s="25" t="n">
        <f aca="false">SUM(N141:R141)</f>
        <v>-39.2</v>
      </c>
      <c r="N141" s="27" t="n">
        <f aca="false">N143+N144</f>
        <v>-33.3</v>
      </c>
      <c r="O141" s="27" t="n">
        <f aca="false">O143+O144</f>
        <v>-10.9</v>
      </c>
      <c r="P141" s="27" t="n">
        <f aca="false">P143+P144</f>
        <v>5</v>
      </c>
      <c r="Q141" s="27" t="n">
        <f aca="false">Q143+Q144</f>
        <v>0</v>
      </c>
      <c r="R141" s="36" t="n">
        <f aca="false">R143+R144</f>
        <v>0</v>
      </c>
      <c r="S141" s="70" t="s">
        <v>131</v>
      </c>
      <c r="T141" s="22" t="s">
        <v>132</v>
      </c>
      <c r="U141" s="23" t="s">
        <v>71</v>
      </c>
      <c r="V141" s="24" t="s">
        <v>20</v>
      </c>
      <c r="W141" s="25" t="n">
        <f aca="false">SUM(X141:AB141)</f>
        <v>38.8</v>
      </c>
      <c r="X141" s="27" t="n">
        <f aca="false">X144</f>
        <v>9.5</v>
      </c>
      <c r="Y141" s="27" t="n">
        <f aca="false">Y144</f>
        <v>24.3</v>
      </c>
      <c r="Z141" s="27" t="n">
        <f aca="false">Z144</f>
        <v>5</v>
      </c>
      <c r="AA141" s="44" t="n">
        <v>0</v>
      </c>
      <c r="AB141" s="44" t="n">
        <v>0</v>
      </c>
    </row>
    <row r="142" customFormat="false" ht="14.25" hidden="false" customHeight="true" outlineLevel="0" collapsed="false">
      <c r="B142" s="73"/>
      <c r="C142" s="34" t="s">
        <v>22</v>
      </c>
      <c r="D142" s="23"/>
      <c r="E142" s="24"/>
      <c r="F142" s="25" t="n">
        <f aca="false">SUM(G142:K142)</f>
        <v>0</v>
      </c>
      <c r="G142" s="26"/>
      <c r="H142" s="74"/>
      <c r="I142" s="26"/>
      <c r="J142" s="26"/>
      <c r="K142" s="29"/>
      <c r="L142" s="34" t="s">
        <v>21</v>
      </c>
      <c r="M142" s="25" t="n">
        <f aca="false">SUM(N142:R142)</f>
        <v>0</v>
      </c>
      <c r="N142" s="26"/>
      <c r="O142" s="26"/>
      <c r="P142" s="26"/>
      <c r="Q142" s="26"/>
      <c r="R142" s="20"/>
      <c r="S142" s="73"/>
      <c r="T142" s="34" t="s">
        <v>22</v>
      </c>
      <c r="U142" s="23"/>
      <c r="V142" s="24"/>
      <c r="W142" s="25" t="n">
        <f aca="false">SUM(X142:AB142)</f>
        <v>0</v>
      </c>
      <c r="X142" s="26"/>
      <c r="Y142" s="74"/>
      <c r="Z142" s="25"/>
      <c r="AA142" s="44"/>
      <c r="AB142" s="26"/>
    </row>
    <row r="143" customFormat="false" ht="15" hidden="false" customHeight="true" outlineLevel="0" collapsed="false">
      <c r="B143" s="73"/>
      <c r="C143" s="35" t="s">
        <v>33</v>
      </c>
      <c r="D143" s="23"/>
      <c r="E143" s="24"/>
      <c r="F143" s="25" t="n">
        <f aca="false">SUM(G143:K143)</f>
        <v>78</v>
      </c>
      <c r="G143" s="27" t="n">
        <v>42.8</v>
      </c>
      <c r="H143" s="27" t="n">
        <v>35.2</v>
      </c>
      <c r="I143" s="26" t="n">
        <v>0</v>
      </c>
      <c r="J143" s="26" t="n">
        <v>0</v>
      </c>
      <c r="K143" s="26" t="n">
        <v>0</v>
      </c>
      <c r="L143" s="39" t="s">
        <v>33</v>
      </c>
      <c r="M143" s="25" t="n">
        <f aca="false">SUM(N143:R143)</f>
        <v>-78</v>
      </c>
      <c r="N143" s="27" t="n">
        <v>-42.8</v>
      </c>
      <c r="O143" s="27" t="n">
        <v>-35.2</v>
      </c>
      <c r="P143" s="44" t="n">
        <v>0</v>
      </c>
      <c r="Q143" s="44" t="n">
        <v>0</v>
      </c>
      <c r="R143" s="46" t="n">
        <v>0</v>
      </c>
      <c r="S143" s="73"/>
      <c r="T143" s="35" t="s">
        <v>33</v>
      </c>
      <c r="U143" s="23"/>
      <c r="V143" s="24"/>
      <c r="W143" s="44" t="n">
        <v>0</v>
      </c>
      <c r="X143" s="44" t="n">
        <v>0</v>
      </c>
      <c r="Y143" s="44" t="n">
        <v>0</v>
      </c>
      <c r="Z143" s="44" t="n">
        <v>0</v>
      </c>
      <c r="AA143" s="44" t="n">
        <v>0</v>
      </c>
      <c r="AB143" s="44" t="n">
        <v>0</v>
      </c>
    </row>
    <row r="144" customFormat="false" ht="15" hidden="false" customHeight="true" outlineLevel="0" collapsed="false">
      <c r="B144" s="73"/>
      <c r="C144" s="22" t="s">
        <v>23</v>
      </c>
      <c r="D144" s="23"/>
      <c r="E144" s="24"/>
      <c r="F144" s="26" t="n">
        <v>0</v>
      </c>
      <c r="G144" s="26" t="n">
        <v>0</v>
      </c>
      <c r="H144" s="26" t="n">
        <v>0</v>
      </c>
      <c r="I144" s="26" t="n">
        <v>0</v>
      </c>
      <c r="J144" s="26" t="n">
        <v>0</v>
      </c>
      <c r="K144" s="26" t="n">
        <v>0</v>
      </c>
      <c r="L144" s="28" t="s">
        <v>23</v>
      </c>
      <c r="M144" s="25" t="n">
        <f aca="false">SUM(N144:R144)</f>
        <v>38.8</v>
      </c>
      <c r="N144" s="27" t="n">
        <v>9.5</v>
      </c>
      <c r="O144" s="27" t="n">
        <v>24.3</v>
      </c>
      <c r="P144" s="27" t="n">
        <v>5</v>
      </c>
      <c r="Q144" s="44" t="n">
        <v>0</v>
      </c>
      <c r="R144" s="46" t="n">
        <v>0</v>
      </c>
      <c r="S144" s="73"/>
      <c r="T144" s="22" t="s">
        <v>23</v>
      </c>
      <c r="U144" s="23"/>
      <c r="V144" s="24"/>
      <c r="W144" s="25" t="n">
        <f aca="false">SUM(X144:AB144)</f>
        <v>38.8</v>
      </c>
      <c r="X144" s="27" t="n">
        <v>9.5</v>
      </c>
      <c r="Y144" s="27" t="n">
        <v>24.3</v>
      </c>
      <c r="Z144" s="27" t="n">
        <v>5</v>
      </c>
      <c r="AA144" s="44" t="n">
        <v>0</v>
      </c>
      <c r="AB144" s="44" t="n">
        <v>0</v>
      </c>
    </row>
    <row r="145" customFormat="false" ht="44.25" hidden="false" customHeight="true" outlineLevel="0" collapsed="false">
      <c r="A145" s="1" t="n">
        <v>38</v>
      </c>
      <c r="B145" s="70" t="s">
        <v>133</v>
      </c>
      <c r="C145" s="22" t="s">
        <v>134</v>
      </c>
      <c r="D145" s="23" t="s">
        <v>135</v>
      </c>
      <c r="E145" s="24" t="s">
        <v>20</v>
      </c>
      <c r="F145" s="25" t="n">
        <f aca="false">SUM(G145:K145)</f>
        <v>79</v>
      </c>
      <c r="G145" s="27" t="n">
        <f aca="false">G147+G148</f>
        <v>15.8</v>
      </c>
      <c r="H145" s="27" t="n">
        <f aca="false">H147</f>
        <v>15.8</v>
      </c>
      <c r="I145" s="27" t="n">
        <f aca="false">I147</f>
        <v>15.8</v>
      </c>
      <c r="J145" s="27" t="n">
        <f aca="false">J147</f>
        <v>15.8</v>
      </c>
      <c r="K145" s="27" t="n">
        <f aca="false">K147</f>
        <v>15.8</v>
      </c>
      <c r="L145" s="40" t="s">
        <v>31</v>
      </c>
      <c r="M145" s="25" t="n">
        <f aca="false">M147+M148</f>
        <v>-63.2</v>
      </c>
      <c r="N145" s="27" t="n">
        <f aca="false">N147+N148</f>
        <v>-15.8</v>
      </c>
      <c r="O145" s="27" t="n">
        <f aca="false">O147+O148</f>
        <v>-15.8</v>
      </c>
      <c r="P145" s="27" t="n">
        <f aca="false">P147+P148</f>
        <v>-15.8</v>
      </c>
      <c r="Q145" s="27" t="n">
        <f aca="false">Q147+Q148</f>
        <v>-15.8</v>
      </c>
      <c r="R145" s="36" t="n">
        <f aca="false">R147+R148</f>
        <v>0</v>
      </c>
      <c r="S145" s="70" t="s">
        <v>133</v>
      </c>
      <c r="T145" s="22" t="s">
        <v>134</v>
      </c>
      <c r="U145" s="23" t="s">
        <v>135</v>
      </c>
      <c r="V145" s="24" t="s">
        <v>20</v>
      </c>
      <c r="W145" s="25" t="n">
        <f aca="false">SUM(X145:AB145)</f>
        <v>15.8</v>
      </c>
      <c r="X145" s="26" t="n">
        <f aca="false">X147+X148</f>
        <v>0</v>
      </c>
      <c r="Y145" s="26" t="n">
        <f aca="false">Y147+Y148</f>
        <v>0</v>
      </c>
      <c r="Z145" s="26" t="n">
        <f aca="false">Z147+Z148</f>
        <v>0</v>
      </c>
      <c r="AA145" s="26" t="n">
        <f aca="false">AA147+AA148</f>
        <v>0</v>
      </c>
      <c r="AB145" s="27" t="n">
        <f aca="false">AB147+AB148</f>
        <v>15.8</v>
      </c>
    </row>
    <row r="146" customFormat="false" ht="14.25" hidden="false" customHeight="true" outlineLevel="0" collapsed="false">
      <c r="B146" s="73"/>
      <c r="C146" s="34" t="s">
        <v>22</v>
      </c>
      <c r="D146" s="23"/>
      <c r="E146" s="24"/>
      <c r="F146" s="25" t="n">
        <f aca="false">SUM(G146:K146)</f>
        <v>0</v>
      </c>
      <c r="G146" s="75"/>
      <c r="H146" s="74"/>
      <c r="I146" s="25"/>
      <c r="J146" s="25"/>
      <c r="K146" s="72"/>
      <c r="L146" s="34" t="s">
        <v>21</v>
      </c>
      <c r="M146" s="25" t="n">
        <f aca="false">SUM(N146:R146)</f>
        <v>0</v>
      </c>
      <c r="N146" s="25"/>
      <c r="O146" s="25"/>
      <c r="P146" s="25"/>
      <c r="Q146" s="25"/>
      <c r="R146" s="20"/>
      <c r="S146" s="73"/>
      <c r="T146" s="34" t="s">
        <v>22</v>
      </c>
      <c r="U146" s="23"/>
      <c r="V146" s="24"/>
      <c r="W146" s="25" t="n">
        <f aca="false">SUM(X146:AB146)</f>
        <v>0</v>
      </c>
      <c r="X146" s="75"/>
      <c r="Y146" s="74"/>
      <c r="Z146" s="25"/>
      <c r="AA146" s="25"/>
      <c r="AB146" s="25"/>
    </row>
    <row r="147" customFormat="false" ht="15" hidden="false" customHeight="true" outlineLevel="0" collapsed="false">
      <c r="B147" s="73"/>
      <c r="C147" s="22" t="s">
        <v>33</v>
      </c>
      <c r="D147" s="23"/>
      <c r="E147" s="24"/>
      <c r="F147" s="25" t="n">
        <f aca="false">SUM(G147:K147)</f>
        <v>63.2</v>
      </c>
      <c r="G147" s="26" t="n">
        <v>0</v>
      </c>
      <c r="H147" s="27" t="n">
        <v>15.8</v>
      </c>
      <c r="I147" s="27" t="n">
        <v>15.8</v>
      </c>
      <c r="J147" s="27" t="n">
        <v>15.8</v>
      </c>
      <c r="K147" s="27" t="n">
        <v>15.8</v>
      </c>
      <c r="L147" s="28" t="s">
        <v>33</v>
      </c>
      <c r="M147" s="25" t="n">
        <f aca="false">SUM(N147:R147)</f>
        <v>-63.2</v>
      </c>
      <c r="N147" s="44" t="n">
        <v>0</v>
      </c>
      <c r="O147" s="27" t="n">
        <v>-15.8</v>
      </c>
      <c r="P147" s="27" t="n">
        <v>-15.8</v>
      </c>
      <c r="Q147" s="27" t="n">
        <v>-15.8</v>
      </c>
      <c r="R147" s="36" t="n">
        <v>-15.8</v>
      </c>
      <c r="S147" s="73"/>
      <c r="T147" s="22" t="s">
        <v>33</v>
      </c>
      <c r="U147" s="23"/>
      <c r="V147" s="24"/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0</v>
      </c>
    </row>
    <row r="148" customFormat="false" ht="15" hidden="false" customHeight="true" outlineLevel="0" collapsed="false">
      <c r="B148" s="73"/>
      <c r="C148" s="22" t="s">
        <v>23</v>
      </c>
      <c r="D148" s="23"/>
      <c r="E148" s="24"/>
      <c r="F148" s="25" t="n">
        <f aca="false">SUM(G148:K148)</f>
        <v>15.8</v>
      </c>
      <c r="G148" s="27" t="n">
        <v>15.8</v>
      </c>
      <c r="H148" s="26" t="n">
        <v>0</v>
      </c>
      <c r="I148" s="26" t="n">
        <v>0</v>
      </c>
      <c r="J148" s="26" t="n">
        <v>0</v>
      </c>
      <c r="K148" s="26" t="n">
        <v>0</v>
      </c>
      <c r="L148" s="28" t="s">
        <v>23</v>
      </c>
      <c r="M148" s="25" t="n">
        <f aca="false">SUM(N148:R148)</f>
        <v>0</v>
      </c>
      <c r="N148" s="27" t="n">
        <v>-15.8</v>
      </c>
      <c r="O148" s="44" t="n">
        <v>0</v>
      </c>
      <c r="P148" s="44" t="n">
        <v>0</v>
      </c>
      <c r="Q148" s="44" t="n">
        <v>0</v>
      </c>
      <c r="R148" s="36" t="n">
        <v>15.8</v>
      </c>
      <c r="S148" s="73"/>
      <c r="T148" s="22" t="s">
        <v>23</v>
      </c>
      <c r="U148" s="23"/>
      <c r="V148" s="24"/>
      <c r="W148" s="25" t="n">
        <f aca="false">SUM(X148:AB148)</f>
        <v>15.8</v>
      </c>
      <c r="X148" s="26" t="n">
        <v>0</v>
      </c>
      <c r="Y148" s="26" t="n">
        <v>0</v>
      </c>
      <c r="Z148" s="26" t="n">
        <v>0</v>
      </c>
      <c r="AA148" s="26" t="n">
        <v>0</v>
      </c>
      <c r="AB148" s="27" t="n">
        <v>15.8</v>
      </c>
    </row>
    <row r="149" customFormat="false" ht="42" hidden="false" customHeight="true" outlineLevel="0" collapsed="false">
      <c r="A149" s="1" t="n">
        <v>39</v>
      </c>
      <c r="B149" s="70" t="s">
        <v>136</v>
      </c>
      <c r="C149" s="22" t="s">
        <v>137</v>
      </c>
      <c r="D149" s="23" t="s">
        <v>92</v>
      </c>
      <c r="E149" s="24" t="s">
        <v>20</v>
      </c>
      <c r="F149" s="25" t="n">
        <f aca="false">SUM(G149:K149)</f>
        <v>41.5</v>
      </c>
      <c r="G149" s="26" t="n">
        <v>0</v>
      </c>
      <c r="H149" s="27" t="n">
        <f aca="false">H151</f>
        <v>15</v>
      </c>
      <c r="I149" s="27" t="n">
        <f aca="false">I151</f>
        <v>15</v>
      </c>
      <c r="J149" s="27" t="n">
        <f aca="false">J151</f>
        <v>11.5</v>
      </c>
      <c r="K149" s="26" t="n">
        <v>0</v>
      </c>
      <c r="L149" s="40" t="s">
        <v>31</v>
      </c>
      <c r="M149" s="25" t="n">
        <f aca="false">SUM(N149:R149)</f>
        <v>0</v>
      </c>
      <c r="N149" s="44" t="n">
        <v>0</v>
      </c>
      <c r="O149" s="27" t="n">
        <f aca="false">O151+O152</f>
        <v>-5.5</v>
      </c>
      <c r="P149" s="27" t="n">
        <f aca="false">P151+P152</f>
        <v>-8.3</v>
      </c>
      <c r="Q149" s="27" t="n">
        <f aca="false">Q151+Q152</f>
        <v>3.5</v>
      </c>
      <c r="R149" s="36" t="n">
        <f aca="false">R151+R152</f>
        <v>10.3</v>
      </c>
      <c r="S149" s="70" t="s">
        <v>136</v>
      </c>
      <c r="T149" s="22" t="s">
        <v>137</v>
      </c>
      <c r="U149" s="23" t="s">
        <v>92</v>
      </c>
      <c r="V149" s="24" t="s">
        <v>20</v>
      </c>
      <c r="W149" s="25" t="n">
        <f aca="false">SUM(X149:AB149)</f>
        <v>41.5</v>
      </c>
      <c r="X149" s="26" t="n">
        <v>0</v>
      </c>
      <c r="Y149" s="27" t="n">
        <f aca="false">Y152</f>
        <v>9.5</v>
      </c>
      <c r="Z149" s="27" t="n">
        <f aca="false">Z152</f>
        <v>6.7</v>
      </c>
      <c r="AA149" s="27" t="n">
        <f aca="false">AA152</f>
        <v>15</v>
      </c>
      <c r="AB149" s="27" t="n">
        <f aca="false">AB152</f>
        <v>10.3</v>
      </c>
    </row>
    <row r="150" customFormat="false" ht="13.5" hidden="false" customHeight="true" outlineLevel="0" collapsed="false">
      <c r="B150" s="76"/>
      <c r="C150" s="34" t="s">
        <v>22</v>
      </c>
      <c r="D150" s="23"/>
      <c r="E150" s="24"/>
      <c r="F150" s="25" t="n">
        <f aca="false">SUM(G150:K150)</f>
        <v>0</v>
      </c>
      <c r="G150" s="76"/>
      <c r="H150" s="76"/>
      <c r="J150" s="76"/>
      <c r="K150" s="77"/>
      <c r="L150" s="34" t="s">
        <v>21</v>
      </c>
      <c r="M150" s="25" t="n">
        <f aca="false">SUM(N150:R150)</f>
        <v>0</v>
      </c>
      <c r="N150" s="76"/>
      <c r="O150" s="76"/>
      <c r="P150" s="76"/>
      <c r="Q150" s="76"/>
      <c r="R150" s="20"/>
      <c r="S150" s="76"/>
      <c r="T150" s="34" t="s">
        <v>22</v>
      </c>
      <c r="U150" s="23"/>
      <c r="V150" s="24"/>
      <c r="W150" s="25" t="n">
        <f aca="false">SUM(X150:AB150)</f>
        <v>0</v>
      </c>
      <c r="X150" s="76"/>
      <c r="Y150" s="76"/>
      <c r="AA150" s="76"/>
      <c r="AB150" s="76"/>
    </row>
    <row r="151" customFormat="false" ht="14.25" hidden="false" customHeight="true" outlineLevel="0" collapsed="false">
      <c r="B151" s="76"/>
      <c r="C151" s="78" t="s">
        <v>33</v>
      </c>
      <c r="D151" s="23"/>
      <c r="E151" s="24"/>
      <c r="F151" s="25" t="n">
        <f aca="false">SUM(G151:K151)</f>
        <v>41.5</v>
      </c>
      <c r="G151" s="26" t="n">
        <v>0</v>
      </c>
      <c r="H151" s="27" t="n">
        <v>15</v>
      </c>
      <c r="I151" s="27" t="n">
        <v>15</v>
      </c>
      <c r="J151" s="27" t="n">
        <v>11.5</v>
      </c>
      <c r="K151" s="26" t="n">
        <v>0</v>
      </c>
      <c r="L151" s="79" t="s">
        <v>33</v>
      </c>
      <c r="M151" s="25" t="n">
        <f aca="false">SUM(N151:R151)</f>
        <v>-41.5</v>
      </c>
      <c r="N151" s="44" t="n">
        <v>0</v>
      </c>
      <c r="O151" s="27" t="n">
        <v>-15</v>
      </c>
      <c r="P151" s="27" t="n">
        <v>-15</v>
      </c>
      <c r="Q151" s="27" t="n">
        <v>-11.5</v>
      </c>
      <c r="R151" s="46" t="n">
        <v>0</v>
      </c>
      <c r="S151" s="76"/>
      <c r="T151" s="80" t="s">
        <v>33</v>
      </c>
      <c r="U151" s="23"/>
      <c r="V151" s="24"/>
      <c r="W151" s="26" t="n">
        <f aca="false">SUM(X151:AB151)</f>
        <v>0</v>
      </c>
      <c r="X151" s="26" t="n">
        <v>0</v>
      </c>
      <c r="Y151" s="26" t="n">
        <v>0</v>
      </c>
      <c r="Z151" s="26" t="n">
        <v>0</v>
      </c>
      <c r="AA151" s="26" t="n">
        <v>0</v>
      </c>
      <c r="AB151" s="26" t="n">
        <v>0</v>
      </c>
    </row>
    <row r="152" customFormat="false" ht="14.25" hidden="false" customHeight="true" outlineLevel="0" collapsed="false">
      <c r="B152" s="76"/>
      <c r="C152" s="22" t="s">
        <v>23</v>
      </c>
      <c r="D152" s="23"/>
      <c r="E152" s="24"/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8" t="s">
        <v>23</v>
      </c>
      <c r="M152" s="25" t="n">
        <f aca="false">SUM(N152:R152)</f>
        <v>41.5</v>
      </c>
      <c r="N152" s="44" t="n">
        <v>0</v>
      </c>
      <c r="O152" s="27" t="n">
        <v>9.5</v>
      </c>
      <c r="P152" s="27" t="n">
        <v>6.7</v>
      </c>
      <c r="Q152" s="27" t="n">
        <v>15</v>
      </c>
      <c r="R152" s="36" t="n">
        <v>10.3</v>
      </c>
      <c r="S152" s="76"/>
      <c r="T152" s="22" t="s">
        <v>23</v>
      </c>
      <c r="U152" s="23"/>
      <c r="V152" s="24"/>
      <c r="W152" s="25" t="n">
        <f aca="false">SUM(X152:AB152)</f>
        <v>41.5</v>
      </c>
      <c r="X152" s="26" t="n">
        <v>0</v>
      </c>
      <c r="Y152" s="27" t="n">
        <v>9.5</v>
      </c>
      <c r="Z152" s="27" t="n">
        <v>6.7</v>
      </c>
      <c r="AA152" s="27" t="n">
        <v>15</v>
      </c>
      <c r="AB152" s="27" t="n">
        <v>10.3</v>
      </c>
    </row>
    <row r="153" customFormat="false" ht="67.5" hidden="false" customHeight="true" outlineLevel="0" collapsed="false">
      <c r="A153" s="1" t="n">
        <v>40</v>
      </c>
      <c r="B153" s="70" t="s">
        <v>138</v>
      </c>
      <c r="C153" s="22" t="s">
        <v>139</v>
      </c>
      <c r="D153" s="23" t="s">
        <v>113</v>
      </c>
      <c r="E153" s="24" t="s">
        <v>20</v>
      </c>
      <c r="F153" s="25" t="n">
        <f aca="false">SUM(G153:K153)</f>
        <v>40</v>
      </c>
      <c r="G153" s="44" t="n">
        <v>0</v>
      </c>
      <c r="H153" s="27" t="n">
        <f aca="false">H156+H155</f>
        <v>5</v>
      </c>
      <c r="I153" s="27" t="n">
        <f aca="false">I156+I155</f>
        <v>5</v>
      </c>
      <c r="J153" s="27" t="n">
        <f aca="false">J156+J155</f>
        <v>30</v>
      </c>
      <c r="K153" s="44" t="n">
        <v>0</v>
      </c>
      <c r="L153" s="40" t="s">
        <v>49</v>
      </c>
      <c r="M153" s="25" t="n">
        <f aca="false">SUM(N153:R153)</f>
        <v>-14.8</v>
      </c>
      <c r="N153" s="44" t="n">
        <v>0</v>
      </c>
      <c r="O153" s="27" t="n">
        <f aca="false">O155+O156</f>
        <v>-3.5</v>
      </c>
      <c r="P153" s="27" t="n">
        <f aca="false">P155+P156</f>
        <v>1.6</v>
      </c>
      <c r="Q153" s="27" t="n">
        <f aca="false">Q155+Q156</f>
        <v>-22.9</v>
      </c>
      <c r="R153" s="36" t="n">
        <f aca="false">R155+R156</f>
        <v>10</v>
      </c>
      <c r="S153" s="70" t="s">
        <v>138</v>
      </c>
      <c r="T153" s="22" t="s">
        <v>139</v>
      </c>
      <c r="U153" s="23" t="s">
        <v>113</v>
      </c>
      <c r="V153" s="24" t="s">
        <v>20</v>
      </c>
      <c r="W153" s="25" t="n">
        <f aca="false">SUM(X153:AB153)</f>
        <v>25.2</v>
      </c>
      <c r="X153" s="26" t="n">
        <v>0</v>
      </c>
      <c r="Y153" s="27" t="n">
        <f aca="false">Y156</f>
        <v>1.5</v>
      </c>
      <c r="Z153" s="27" t="n">
        <f aca="false">Z156</f>
        <v>6.6</v>
      </c>
      <c r="AA153" s="27" t="n">
        <f aca="false">AA156</f>
        <v>7.1</v>
      </c>
      <c r="AB153" s="27" t="n">
        <f aca="false">AB156</f>
        <v>10</v>
      </c>
    </row>
    <row r="154" customFormat="false" ht="14.25" hidden="false" customHeight="true" outlineLevel="0" collapsed="false">
      <c r="B154" s="70"/>
      <c r="C154" s="34" t="s">
        <v>22</v>
      </c>
      <c r="D154" s="23"/>
      <c r="E154" s="24"/>
      <c r="F154" s="25" t="n">
        <f aca="false">SUM(G154:K154)</f>
        <v>0</v>
      </c>
      <c r="G154" s="26"/>
      <c r="J154" s="76"/>
      <c r="K154" s="77"/>
      <c r="L154" s="34" t="s">
        <v>21</v>
      </c>
      <c r="M154" s="25" t="n">
        <f aca="false">SUM(N154:R154)</f>
        <v>0</v>
      </c>
      <c r="N154" s="76"/>
      <c r="O154" s="76"/>
      <c r="P154" s="76"/>
      <c r="Q154" s="76"/>
      <c r="R154" s="20"/>
      <c r="S154" s="70"/>
      <c r="T154" s="34" t="s">
        <v>22</v>
      </c>
      <c r="U154" s="23"/>
      <c r="V154" s="24"/>
      <c r="W154" s="25" t="n">
        <f aca="false">SUM(X154:AB154)</f>
        <v>0</v>
      </c>
      <c r="X154" s="26"/>
      <c r="AA154" s="76"/>
      <c r="AB154" s="76"/>
    </row>
    <row r="155" customFormat="false" ht="15" hidden="false" customHeight="true" outlineLevel="0" collapsed="false">
      <c r="B155" s="70"/>
      <c r="C155" s="22" t="s">
        <v>33</v>
      </c>
      <c r="D155" s="23"/>
      <c r="E155" s="24"/>
      <c r="F155" s="25" t="n">
        <f aca="false">SUM(G155:K155)</f>
        <v>35</v>
      </c>
      <c r="G155" s="26" t="n">
        <v>0</v>
      </c>
      <c r="H155" s="44" t="n">
        <v>0</v>
      </c>
      <c r="I155" s="27" t="n">
        <v>5</v>
      </c>
      <c r="J155" s="27" t="n">
        <v>30</v>
      </c>
      <c r="K155" s="44" t="n">
        <v>0</v>
      </c>
      <c r="L155" s="28" t="s">
        <v>33</v>
      </c>
      <c r="M155" s="25" t="n">
        <f aca="false">SUM(N155:R155)</f>
        <v>-35</v>
      </c>
      <c r="N155" s="44" t="n">
        <v>0</v>
      </c>
      <c r="O155" s="44" t="n">
        <v>0</v>
      </c>
      <c r="P155" s="27" t="n">
        <v>-5</v>
      </c>
      <c r="Q155" s="27" t="n">
        <v>-30</v>
      </c>
      <c r="R155" s="46" t="n">
        <v>0</v>
      </c>
      <c r="S155" s="70"/>
      <c r="T155" s="22" t="s">
        <v>33</v>
      </c>
      <c r="U155" s="23"/>
      <c r="V155" s="24"/>
      <c r="W155" s="25" t="n">
        <f aca="false">SUM(X155:AB155)</f>
        <v>0</v>
      </c>
      <c r="X155" s="26" t="n">
        <v>0</v>
      </c>
      <c r="Y155" s="26" t="n">
        <v>0</v>
      </c>
      <c r="Z155" s="26" t="n">
        <v>0</v>
      </c>
      <c r="AA155" s="26" t="n">
        <v>0</v>
      </c>
      <c r="AB155" s="26" t="n">
        <v>0</v>
      </c>
    </row>
    <row r="156" customFormat="false" ht="15.75" hidden="false" customHeight="true" outlineLevel="0" collapsed="false">
      <c r="B156" s="70"/>
      <c r="C156" s="78" t="s">
        <v>23</v>
      </c>
      <c r="D156" s="23"/>
      <c r="E156" s="24"/>
      <c r="F156" s="25" t="n">
        <f aca="false">SUM(G156:K156)</f>
        <v>5</v>
      </c>
      <c r="G156" s="26" t="n">
        <v>0</v>
      </c>
      <c r="H156" s="27" t="n">
        <v>5</v>
      </c>
      <c r="I156" s="26" t="n">
        <v>0</v>
      </c>
      <c r="J156" s="26" t="n">
        <v>0</v>
      </c>
      <c r="K156" s="26" t="n">
        <v>0</v>
      </c>
      <c r="L156" s="79" t="s">
        <v>23</v>
      </c>
      <c r="M156" s="25" t="n">
        <f aca="false">SUM(N156:R156)</f>
        <v>20.2</v>
      </c>
      <c r="N156" s="44" t="n">
        <v>0</v>
      </c>
      <c r="O156" s="27" t="n">
        <v>-3.5</v>
      </c>
      <c r="P156" s="27" t="n">
        <v>6.6</v>
      </c>
      <c r="Q156" s="27" t="n">
        <v>7.1</v>
      </c>
      <c r="R156" s="36" t="n">
        <v>10</v>
      </c>
      <c r="S156" s="70"/>
      <c r="T156" s="78" t="s">
        <v>23</v>
      </c>
      <c r="U156" s="23"/>
      <c r="V156" s="24"/>
      <c r="W156" s="25" t="n">
        <f aca="false">SUM(X156:AB156)</f>
        <v>25.2</v>
      </c>
      <c r="X156" s="26" t="n">
        <v>0</v>
      </c>
      <c r="Y156" s="27" t="n">
        <v>1.5</v>
      </c>
      <c r="Z156" s="27" t="n">
        <v>6.6</v>
      </c>
      <c r="AA156" s="27" t="n">
        <v>7.1</v>
      </c>
      <c r="AB156" s="27" t="n">
        <v>10</v>
      </c>
    </row>
    <row r="157" customFormat="false" ht="41.25" hidden="false" customHeight="true" outlineLevel="0" collapsed="false">
      <c r="A157" s="1" t="n">
        <v>41</v>
      </c>
      <c r="B157" s="70" t="s">
        <v>140</v>
      </c>
      <c r="C157" s="22" t="s">
        <v>141</v>
      </c>
      <c r="D157" s="23" t="n">
        <v>2017</v>
      </c>
      <c r="E157" s="24" t="s">
        <v>20</v>
      </c>
      <c r="F157" s="25" t="n">
        <f aca="false">SUM(G157:K157)</f>
        <v>120.8</v>
      </c>
      <c r="G157" s="26" t="n">
        <v>0</v>
      </c>
      <c r="H157" s="27" t="n">
        <f aca="false">H159</f>
        <v>50.2</v>
      </c>
      <c r="I157" s="27" t="n">
        <f aca="false">I159</f>
        <v>70.6</v>
      </c>
      <c r="J157" s="44" t="n">
        <v>0</v>
      </c>
      <c r="K157" s="44" t="n">
        <v>0</v>
      </c>
      <c r="L157" s="40" t="s">
        <v>49</v>
      </c>
      <c r="M157" s="25" t="n">
        <f aca="false">SUM(N157:R157)</f>
        <v>-113.6</v>
      </c>
      <c r="N157" s="44" t="n">
        <v>0</v>
      </c>
      <c r="O157" s="27" t="n">
        <v>-50.2</v>
      </c>
      <c r="P157" s="27" t="n">
        <v>-70.6</v>
      </c>
      <c r="Q157" s="44" t="n">
        <v>0</v>
      </c>
      <c r="R157" s="36" t="n">
        <f aca="false">R159</f>
        <v>7.2</v>
      </c>
      <c r="S157" s="70" t="s">
        <v>140</v>
      </c>
      <c r="T157" s="22" t="s">
        <v>141</v>
      </c>
      <c r="U157" s="23" t="n">
        <v>2017</v>
      </c>
      <c r="V157" s="24" t="s">
        <v>20</v>
      </c>
      <c r="W157" s="25" t="n">
        <f aca="false">SUM(X157:AB157)</f>
        <v>7.2</v>
      </c>
      <c r="X157" s="26" t="n">
        <v>0</v>
      </c>
      <c r="Y157" s="26" t="n">
        <v>0</v>
      </c>
      <c r="Z157" s="26" t="n">
        <v>0</v>
      </c>
      <c r="AA157" s="26" t="n">
        <v>0</v>
      </c>
      <c r="AB157" s="27" t="n">
        <f aca="false">AB159</f>
        <v>7.2</v>
      </c>
    </row>
    <row r="158" customFormat="false" ht="12.75" hidden="false" customHeight="true" outlineLevel="0" collapsed="false">
      <c r="B158" s="70"/>
      <c r="C158" s="34" t="s">
        <v>22</v>
      </c>
      <c r="D158" s="23"/>
      <c r="E158" s="24"/>
      <c r="F158" s="25" t="n">
        <f aca="false">SUM(G158:K158)</f>
        <v>0</v>
      </c>
      <c r="G158" s="26"/>
      <c r="I158" s="76"/>
      <c r="J158" s="26"/>
      <c r="K158" s="77"/>
      <c r="L158" s="34" t="s">
        <v>21</v>
      </c>
      <c r="M158" s="25" t="n">
        <f aca="false">SUM(N158:R158)</f>
        <v>0</v>
      </c>
      <c r="N158" s="76"/>
      <c r="O158" s="76"/>
      <c r="P158" s="76"/>
      <c r="Q158" s="76"/>
      <c r="R158" s="20"/>
      <c r="S158" s="70"/>
      <c r="T158" s="34" t="s">
        <v>22</v>
      </c>
      <c r="U158" s="23"/>
      <c r="V158" s="24"/>
      <c r="W158" s="25" t="n">
        <f aca="false">SUM(X158:AB158)</f>
        <v>0</v>
      </c>
      <c r="X158" s="26"/>
      <c r="Z158" s="76"/>
      <c r="AA158" s="26"/>
      <c r="AB158" s="76"/>
    </row>
    <row r="159" customFormat="false" ht="15" hidden="false" customHeight="true" outlineLevel="0" collapsed="false">
      <c r="B159" s="70"/>
      <c r="C159" s="22" t="s">
        <v>33</v>
      </c>
      <c r="D159" s="23"/>
      <c r="E159" s="24"/>
      <c r="F159" s="25" t="n">
        <f aca="false">SUM(G159:K159)</f>
        <v>120.8</v>
      </c>
      <c r="G159" s="26" t="n">
        <v>0</v>
      </c>
      <c r="H159" s="27" t="n">
        <v>50.2</v>
      </c>
      <c r="I159" s="27" t="n">
        <v>70.6</v>
      </c>
      <c r="J159" s="26" t="n">
        <v>0</v>
      </c>
      <c r="K159" s="46" t="n">
        <v>0</v>
      </c>
      <c r="L159" s="22" t="s">
        <v>33</v>
      </c>
      <c r="M159" s="25" t="n">
        <f aca="false">SUM(N159:R159)</f>
        <v>-113.6</v>
      </c>
      <c r="N159" s="44" t="n">
        <v>0</v>
      </c>
      <c r="O159" s="27" t="n">
        <v>-50.2</v>
      </c>
      <c r="P159" s="27" t="n">
        <v>-70.6</v>
      </c>
      <c r="Q159" s="44" t="n">
        <v>0</v>
      </c>
      <c r="R159" s="36" t="n">
        <v>7.2</v>
      </c>
      <c r="S159" s="70"/>
      <c r="T159" s="22" t="s">
        <v>33</v>
      </c>
      <c r="U159" s="23"/>
      <c r="V159" s="24"/>
      <c r="W159" s="25" t="n">
        <f aca="false">SUM(X159:AB159)</f>
        <v>7.2</v>
      </c>
      <c r="X159" s="26" t="n">
        <v>0</v>
      </c>
      <c r="Y159" s="26" t="n">
        <v>0</v>
      </c>
      <c r="Z159" s="26" t="n">
        <v>0</v>
      </c>
      <c r="AA159" s="26" t="n">
        <v>0</v>
      </c>
      <c r="AB159" s="27" t="n">
        <v>7.2</v>
      </c>
    </row>
    <row r="160" customFormat="false" ht="90" hidden="false" customHeight="true" outlineLevel="0" collapsed="false">
      <c r="A160" s="1" t="n">
        <v>42</v>
      </c>
      <c r="B160" s="70" t="s">
        <v>142</v>
      </c>
      <c r="C160" s="22" t="s">
        <v>143</v>
      </c>
      <c r="D160" s="23" t="s">
        <v>109</v>
      </c>
      <c r="E160" s="24" t="s">
        <v>20</v>
      </c>
      <c r="F160" s="25" t="n">
        <f aca="false">SUM(G160:K160)</f>
        <v>104.6</v>
      </c>
      <c r="G160" s="27" t="n">
        <f aca="false">SUM(G162:G163)</f>
        <v>12</v>
      </c>
      <c r="H160" s="27" t="n">
        <f aca="false">SUM(H162:H163)</f>
        <v>46.3</v>
      </c>
      <c r="I160" s="27" t="n">
        <f aca="false">SUM(I162:I163)</f>
        <v>46.3</v>
      </c>
      <c r="J160" s="26" t="n">
        <v>0</v>
      </c>
      <c r="K160" s="44" t="n">
        <v>0</v>
      </c>
      <c r="L160" s="40" t="s">
        <v>49</v>
      </c>
      <c r="M160" s="26" t="n">
        <v>0</v>
      </c>
      <c r="N160" s="27" t="n">
        <f aca="false">N162+N163</f>
        <v>-12</v>
      </c>
      <c r="O160" s="27" t="n">
        <f aca="false">O162+O163</f>
        <v>-46.3</v>
      </c>
      <c r="P160" s="27" t="n">
        <f aca="false">P162+P163</f>
        <v>-34.3</v>
      </c>
      <c r="Q160" s="27" t="n">
        <f aca="false">Q162+Q163</f>
        <v>46.3</v>
      </c>
      <c r="R160" s="36" t="n">
        <f aca="false">R162+R163</f>
        <v>46.3</v>
      </c>
      <c r="S160" s="70" t="s">
        <v>142</v>
      </c>
      <c r="T160" s="22" t="s">
        <v>143</v>
      </c>
      <c r="U160" s="23" t="s">
        <v>109</v>
      </c>
      <c r="V160" s="24" t="s">
        <v>20</v>
      </c>
      <c r="W160" s="25" t="n">
        <f aca="false">SUM(Z160:AB160)</f>
        <v>104.6</v>
      </c>
      <c r="X160" s="26" t="n">
        <v>0</v>
      </c>
      <c r="Y160" s="26" t="n">
        <v>0</v>
      </c>
      <c r="Z160" s="27" t="n">
        <f aca="false">SUM(Z162:Z163)</f>
        <v>12</v>
      </c>
      <c r="AA160" s="27" t="n">
        <f aca="false">SUM(AA162:AA163)</f>
        <v>46.3</v>
      </c>
      <c r="AB160" s="27" t="n">
        <f aca="false">SUM(AB162:AB163)</f>
        <v>46.3</v>
      </c>
    </row>
    <row r="161" customFormat="false" ht="12.75" hidden="false" customHeight="true" outlineLevel="0" collapsed="false">
      <c r="B161" s="70"/>
      <c r="C161" s="34" t="s">
        <v>22</v>
      </c>
      <c r="D161" s="23"/>
      <c r="E161" s="24"/>
      <c r="F161" s="25" t="n">
        <f aca="false">SUM(I161:K161)</f>
        <v>0</v>
      </c>
      <c r="G161" s="26"/>
      <c r="H161" s="27"/>
      <c r="I161" s="27"/>
      <c r="J161" s="27"/>
      <c r="K161" s="36"/>
      <c r="L161" s="34" t="s">
        <v>21</v>
      </c>
      <c r="M161" s="25" t="n">
        <f aca="false">SUM(N161:R161)</f>
        <v>0</v>
      </c>
      <c r="N161" s="27"/>
      <c r="O161" s="27"/>
      <c r="P161" s="27"/>
      <c r="Q161" s="27"/>
      <c r="R161" s="20"/>
      <c r="S161" s="70"/>
      <c r="T161" s="34" t="s">
        <v>22</v>
      </c>
      <c r="U161" s="23"/>
      <c r="V161" s="24"/>
      <c r="W161" s="25" t="n">
        <f aca="false">SUM(Z161:AB161)</f>
        <v>0</v>
      </c>
      <c r="Z161" s="26"/>
      <c r="AA161" s="27"/>
      <c r="AB161" s="27"/>
    </row>
    <row r="162" customFormat="false" ht="13.5" hidden="false" customHeight="true" outlineLevel="0" collapsed="false">
      <c r="B162" s="70"/>
      <c r="C162" s="22" t="s">
        <v>34</v>
      </c>
      <c r="D162" s="23"/>
      <c r="E162" s="24"/>
      <c r="F162" s="25" t="n">
        <f aca="false">SUM(G162:K162)</f>
        <v>100</v>
      </c>
      <c r="G162" s="27" t="n">
        <v>12</v>
      </c>
      <c r="H162" s="27" t="n">
        <v>44</v>
      </c>
      <c r="I162" s="27" t="n">
        <v>44</v>
      </c>
      <c r="J162" s="26" t="n">
        <v>0</v>
      </c>
      <c r="K162" s="44" t="n">
        <v>0</v>
      </c>
      <c r="L162" s="28" t="s">
        <v>34</v>
      </c>
      <c r="M162" s="26" t="n">
        <v>0</v>
      </c>
      <c r="N162" s="27" t="n">
        <v>-12</v>
      </c>
      <c r="O162" s="27" t="n">
        <v>-44</v>
      </c>
      <c r="P162" s="27" t="n">
        <v>-32</v>
      </c>
      <c r="Q162" s="27" t="n">
        <v>44</v>
      </c>
      <c r="R162" s="36" t="n">
        <v>44</v>
      </c>
      <c r="S162" s="70"/>
      <c r="T162" s="22" t="s">
        <v>34</v>
      </c>
      <c r="U162" s="23"/>
      <c r="V162" s="24"/>
      <c r="W162" s="25" t="n">
        <f aca="false">SUM(Z162:AB162)</f>
        <v>100</v>
      </c>
      <c r="X162" s="26" t="n">
        <v>0</v>
      </c>
      <c r="Y162" s="26" t="n">
        <v>0</v>
      </c>
      <c r="Z162" s="27" t="n">
        <v>12</v>
      </c>
      <c r="AA162" s="27" t="n">
        <v>44</v>
      </c>
      <c r="AB162" s="27" t="n">
        <v>44</v>
      </c>
    </row>
    <row r="163" customFormat="false" ht="14.25" hidden="false" customHeight="true" outlineLevel="0" collapsed="false">
      <c r="B163" s="70"/>
      <c r="C163" s="22" t="s">
        <v>23</v>
      </c>
      <c r="D163" s="23"/>
      <c r="E163" s="24"/>
      <c r="F163" s="25" t="n">
        <f aca="false">SUM(H163:K163)</f>
        <v>4.6</v>
      </c>
      <c r="G163" s="26" t="n">
        <v>0</v>
      </c>
      <c r="H163" s="27" t="n">
        <v>2.3</v>
      </c>
      <c r="I163" s="27" t="n">
        <v>2.3</v>
      </c>
      <c r="J163" s="26" t="n">
        <v>0</v>
      </c>
      <c r="K163" s="44" t="n">
        <v>0</v>
      </c>
      <c r="L163" s="28" t="s">
        <v>23</v>
      </c>
      <c r="M163" s="26" t="n">
        <v>0</v>
      </c>
      <c r="N163" s="26" t="n">
        <v>0</v>
      </c>
      <c r="O163" s="27" t="n">
        <v>-2.3</v>
      </c>
      <c r="P163" s="27" t="n">
        <v>-2.3</v>
      </c>
      <c r="Q163" s="27" t="n">
        <v>2.3</v>
      </c>
      <c r="R163" s="36" t="n">
        <v>2.3</v>
      </c>
      <c r="S163" s="70"/>
      <c r="T163" s="22" t="s">
        <v>23</v>
      </c>
      <c r="U163" s="23"/>
      <c r="V163" s="24"/>
      <c r="W163" s="25" t="n">
        <f aca="false">SUM(Z163:AB163)</f>
        <v>4.6</v>
      </c>
      <c r="X163" s="26" t="n">
        <v>0</v>
      </c>
      <c r="Y163" s="26" t="n">
        <v>0</v>
      </c>
      <c r="Z163" s="26" t="n">
        <v>0</v>
      </c>
      <c r="AA163" s="27" t="n">
        <v>2.3</v>
      </c>
      <c r="AB163" s="27" t="n">
        <v>2.3</v>
      </c>
    </row>
    <row r="164" customFormat="false" ht="57" hidden="false" customHeight="true" outlineLevel="0" collapsed="false">
      <c r="A164" s="1" t="n">
        <v>43</v>
      </c>
      <c r="B164" s="70" t="s">
        <v>144</v>
      </c>
      <c r="C164" s="22" t="s">
        <v>145</v>
      </c>
      <c r="D164" s="23"/>
      <c r="E164" s="24"/>
      <c r="F164" s="25" t="n">
        <f aca="false">SUM(G164:K164)</f>
        <v>64</v>
      </c>
      <c r="G164" s="26" t="n">
        <v>0</v>
      </c>
      <c r="H164" s="26" t="n">
        <v>0</v>
      </c>
      <c r="I164" s="27" t="n">
        <f aca="false">I166</f>
        <v>31.8</v>
      </c>
      <c r="J164" s="27" t="n">
        <f aca="false">J166</f>
        <v>32.2</v>
      </c>
      <c r="K164" s="44" t="n">
        <v>0</v>
      </c>
      <c r="L164" s="40" t="s">
        <v>146</v>
      </c>
      <c r="M164" s="26" t="n">
        <v>0</v>
      </c>
      <c r="N164" s="27" t="n">
        <f aca="false">N166+N167</f>
        <v>31.8</v>
      </c>
      <c r="O164" s="27" t="n">
        <f aca="false">O166+O167</f>
        <v>32.2</v>
      </c>
      <c r="P164" s="27" t="n">
        <f aca="false">P166+P167</f>
        <v>-31.8</v>
      </c>
      <c r="Q164" s="27" t="n">
        <f aca="false">Q166+Q167</f>
        <v>-32.2</v>
      </c>
      <c r="R164" s="29" t="n">
        <v>0</v>
      </c>
      <c r="S164" s="70" t="s">
        <v>144</v>
      </c>
      <c r="T164" s="22" t="s">
        <v>145</v>
      </c>
      <c r="U164" s="23"/>
      <c r="V164" s="24"/>
      <c r="W164" s="25" t="n">
        <f aca="false">SUM(X164:AB164)</f>
        <v>64</v>
      </c>
      <c r="X164" s="27" t="n">
        <f aca="false">X166+X167</f>
        <v>31.8</v>
      </c>
      <c r="Y164" s="27" t="n">
        <f aca="false">Y166+Y167</f>
        <v>32.2</v>
      </c>
      <c r="Z164" s="26" t="n">
        <v>0</v>
      </c>
      <c r="AA164" s="26" t="n">
        <v>0</v>
      </c>
      <c r="AB164" s="26" t="n">
        <v>0</v>
      </c>
    </row>
    <row r="165" customFormat="false" ht="12.75" hidden="false" customHeight="true" outlineLevel="0" collapsed="false">
      <c r="B165" s="70"/>
      <c r="C165" s="34" t="s">
        <v>22</v>
      </c>
      <c r="D165" s="23"/>
      <c r="E165" s="24"/>
      <c r="F165" s="25" t="n">
        <f aca="false">SUM(G165:K165)</f>
        <v>0</v>
      </c>
      <c r="G165" s="26"/>
      <c r="H165" s="76"/>
      <c r="I165" s="76"/>
      <c r="J165" s="76"/>
      <c r="K165" s="46"/>
      <c r="L165" s="34" t="s">
        <v>21</v>
      </c>
      <c r="M165" s="25" t="n">
        <f aca="false">SUM(N165:R165)</f>
        <v>0</v>
      </c>
      <c r="N165" s="76"/>
      <c r="O165" s="27"/>
      <c r="P165" s="27"/>
      <c r="Q165" s="76"/>
      <c r="R165" s="29"/>
      <c r="S165" s="70"/>
      <c r="T165" s="34" t="s">
        <v>22</v>
      </c>
      <c r="U165" s="23"/>
      <c r="V165" s="24"/>
      <c r="W165" s="25" t="n">
        <f aca="false">SUM(X165:AB165)</f>
        <v>0</v>
      </c>
      <c r="X165" s="26"/>
      <c r="Y165" s="76"/>
      <c r="Z165" s="26"/>
      <c r="AA165" s="76"/>
      <c r="AB165" s="76"/>
    </row>
    <row r="166" customFormat="false" ht="14.25" hidden="false" customHeight="true" outlineLevel="0" collapsed="false">
      <c r="B166" s="70"/>
      <c r="C166" s="78" t="s">
        <v>33</v>
      </c>
      <c r="D166" s="23"/>
      <c r="E166" s="24"/>
      <c r="F166" s="25" t="n">
        <f aca="false">SUM(G166:K166)</f>
        <v>64</v>
      </c>
      <c r="G166" s="26" t="n">
        <v>0</v>
      </c>
      <c r="H166" s="26" t="n">
        <v>0</v>
      </c>
      <c r="I166" s="27" t="n">
        <v>31.8</v>
      </c>
      <c r="J166" s="27" t="n">
        <v>32.2</v>
      </c>
      <c r="K166" s="44" t="n">
        <v>0</v>
      </c>
      <c r="L166" s="79" t="s">
        <v>33</v>
      </c>
      <c r="M166" s="25" t="n">
        <f aca="false">SUM(N166:R166)</f>
        <v>-64</v>
      </c>
      <c r="N166" s="26" t="n">
        <v>0</v>
      </c>
      <c r="O166" s="26" t="n">
        <v>0</v>
      </c>
      <c r="P166" s="27" t="n">
        <v>-31.8</v>
      </c>
      <c r="Q166" s="27" t="n">
        <v>-32.2</v>
      </c>
      <c r="R166" s="29" t="n">
        <v>0</v>
      </c>
      <c r="S166" s="70"/>
      <c r="T166" s="78" t="s">
        <v>33</v>
      </c>
      <c r="U166" s="23"/>
      <c r="V166" s="24"/>
      <c r="W166" s="26" t="n">
        <v>0</v>
      </c>
      <c r="X166" s="26" t="n">
        <v>0</v>
      </c>
      <c r="Y166" s="26" t="n">
        <v>0</v>
      </c>
      <c r="Z166" s="26" t="n">
        <v>0</v>
      </c>
      <c r="AA166" s="26" t="n">
        <v>0</v>
      </c>
      <c r="AB166" s="26" t="n">
        <v>0</v>
      </c>
    </row>
    <row r="167" customFormat="false" ht="14.25" hidden="false" customHeight="true" outlineLevel="0" collapsed="false">
      <c r="B167" s="70"/>
      <c r="C167" s="78" t="s">
        <v>51</v>
      </c>
      <c r="D167" s="23"/>
      <c r="E167" s="24"/>
      <c r="F167" s="26" t="n">
        <v>0</v>
      </c>
      <c r="G167" s="26" t="n">
        <v>0</v>
      </c>
      <c r="H167" s="26" t="n">
        <v>0</v>
      </c>
      <c r="I167" s="26" t="n">
        <v>0</v>
      </c>
      <c r="J167" s="26" t="n">
        <v>0</v>
      </c>
      <c r="K167" s="46" t="n">
        <v>0</v>
      </c>
      <c r="L167" s="78" t="s">
        <v>51</v>
      </c>
      <c r="M167" s="25" t="n">
        <f aca="false">SUM(N167:R167)</f>
        <v>64</v>
      </c>
      <c r="N167" s="27" t="n">
        <v>31.8</v>
      </c>
      <c r="O167" s="27" t="n">
        <v>32.2</v>
      </c>
      <c r="P167" s="26" t="n">
        <v>0</v>
      </c>
      <c r="Q167" s="26" t="n">
        <v>0</v>
      </c>
      <c r="R167" s="29" t="n">
        <v>0</v>
      </c>
      <c r="S167" s="70"/>
      <c r="T167" s="78" t="s">
        <v>51</v>
      </c>
      <c r="U167" s="23"/>
      <c r="V167" s="24"/>
      <c r="W167" s="25" t="n">
        <f aca="false">SUM(X167:AB167)</f>
        <v>64</v>
      </c>
      <c r="X167" s="27" t="n">
        <v>31.8</v>
      </c>
      <c r="Y167" s="27" t="n">
        <v>32.2</v>
      </c>
      <c r="Z167" s="26" t="n">
        <v>0</v>
      </c>
      <c r="AA167" s="26" t="n">
        <v>0</v>
      </c>
      <c r="AB167" s="26" t="n">
        <v>0</v>
      </c>
    </row>
    <row r="168" customFormat="false" ht="66" hidden="false" customHeight="true" outlineLevel="0" collapsed="false">
      <c r="A168" s="1" t="n">
        <v>44</v>
      </c>
      <c r="B168" s="70" t="s">
        <v>147</v>
      </c>
      <c r="C168" s="22" t="s">
        <v>148</v>
      </c>
      <c r="D168" s="23" t="s">
        <v>149</v>
      </c>
      <c r="E168" s="24" t="s">
        <v>20</v>
      </c>
      <c r="F168" s="25" t="n">
        <f aca="false">SUM(G168:K168)</f>
        <v>65.9</v>
      </c>
      <c r="G168" s="27" t="n">
        <f aca="false">SUM(G170:G171)</f>
        <v>25.8</v>
      </c>
      <c r="H168" s="27" t="n">
        <f aca="false">SUM(H170:H171)</f>
        <v>15.1</v>
      </c>
      <c r="I168" s="27" t="n">
        <f aca="false">SUM(I170:I171)</f>
        <v>25</v>
      </c>
      <c r="J168" s="26" t="n">
        <v>0</v>
      </c>
      <c r="K168" s="44" t="n">
        <v>0</v>
      </c>
      <c r="L168" s="40" t="s">
        <v>49</v>
      </c>
      <c r="M168" s="25" t="n">
        <f aca="false">M170+M171</f>
        <v>-36.4</v>
      </c>
      <c r="N168" s="27" t="n">
        <f aca="false">N170+N171</f>
        <v>-25.8</v>
      </c>
      <c r="O168" s="27" t="n">
        <f aca="false">O170+O171</f>
        <v>10.1</v>
      </c>
      <c r="P168" s="27" t="n">
        <f aca="false">P170+P171</f>
        <v>-23.4</v>
      </c>
      <c r="Q168" s="27" t="n">
        <f aca="false">Q170+Q171</f>
        <v>2.7</v>
      </c>
      <c r="R168" s="29" t="n">
        <v>0</v>
      </c>
      <c r="S168" s="70" t="s">
        <v>147</v>
      </c>
      <c r="T168" s="22" t="s">
        <v>148</v>
      </c>
      <c r="U168" s="23" t="s">
        <v>149</v>
      </c>
      <c r="V168" s="24" t="s">
        <v>20</v>
      </c>
      <c r="W168" s="25" t="n">
        <f aca="false">SUM(X168:AB168)</f>
        <v>29.5</v>
      </c>
      <c r="X168" s="26" t="n">
        <v>0</v>
      </c>
      <c r="Y168" s="27" t="n">
        <f aca="false">SUM(Y170:Y171)</f>
        <v>25.2</v>
      </c>
      <c r="Z168" s="27" t="n">
        <f aca="false">SUM(Z170:Z171)</f>
        <v>1.6</v>
      </c>
      <c r="AA168" s="27" t="n">
        <f aca="false">SUM(AA170:AA171)</f>
        <v>2.7</v>
      </c>
      <c r="AB168" s="26" t="n">
        <v>0</v>
      </c>
    </row>
    <row r="169" customFormat="false" ht="12.75" hidden="false" customHeight="true" outlineLevel="0" collapsed="false">
      <c r="B169" s="70"/>
      <c r="C169" s="34" t="s">
        <v>22</v>
      </c>
      <c r="D169" s="23"/>
      <c r="E169" s="24"/>
      <c r="F169" s="25" t="n">
        <f aca="false">SUM(G169:K169)</f>
        <v>0</v>
      </c>
      <c r="G169" s="76"/>
      <c r="H169" s="76"/>
      <c r="I169" s="76"/>
      <c r="J169" s="26"/>
      <c r="K169" s="29"/>
      <c r="L169" s="34" t="s">
        <v>21</v>
      </c>
      <c r="M169" s="25" t="n">
        <f aca="false">SUM(N169:R169)</f>
        <v>0</v>
      </c>
      <c r="N169" s="26"/>
      <c r="O169" s="26"/>
      <c r="P169" s="26"/>
      <c r="Q169" s="26"/>
      <c r="R169" s="20"/>
      <c r="S169" s="70"/>
      <c r="T169" s="34" t="s">
        <v>22</v>
      </c>
      <c r="U169" s="23"/>
      <c r="V169" s="24"/>
      <c r="W169" s="25" t="n">
        <f aca="false">SUM(X169:AB169)</f>
        <v>0</v>
      </c>
      <c r="X169" s="26"/>
      <c r="Y169" s="76"/>
      <c r="Z169" s="76"/>
      <c r="AA169" s="26"/>
      <c r="AB169" s="26"/>
    </row>
    <row r="170" customFormat="false" ht="13.5" hidden="false" customHeight="true" outlineLevel="0" collapsed="false">
      <c r="B170" s="70"/>
      <c r="C170" s="22" t="s">
        <v>34</v>
      </c>
      <c r="D170" s="23"/>
      <c r="E170" s="24"/>
      <c r="F170" s="25" t="n">
        <f aca="false">SUM(G170:K170)</f>
        <v>54.5</v>
      </c>
      <c r="G170" s="27" t="n">
        <v>18.4</v>
      </c>
      <c r="H170" s="27" t="n">
        <v>13.6</v>
      </c>
      <c r="I170" s="27" t="n">
        <v>22.5</v>
      </c>
      <c r="J170" s="44" t="n">
        <v>0</v>
      </c>
      <c r="K170" s="26" t="n">
        <v>0</v>
      </c>
      <c r="L170" s="28" t="s">
        <v>34</v>
      </c>
      <c r="M170" s="25" t="n">
        <f aca="false">SUM(N170:R170)</f>
        <v>-35.2</v>
      </c>
      <c r="N170" s="27" t="n">
        <v>-18.4</v>
      </c>
      <c r="O170" s="27" t="n">
        <v>5.7</v>
      </c>
      <c r="P170" s="27" t="n">
        <v>-22.5</v>
      </c>
      <c r="Q170" s="44" t="n">
        <v>0</v>
      </c>
      <c r="R170" s="29" t="n">
        <v>0</v>
      </c>
      <c r="S170" s="70"/>
      <c r="T170" s="22" t="s">
        <v>34</v>
      </c>
      <c r="U170" s="23"/>
      <c r="V170" s="24"/>
      <c r="W170" s="25" t="n">
        <f aca="false">SUM(X170:AB170)</f>
        <v>19.3</v>
      </c>
      <c r="X170" s="26" t="n">
        <v>0</v>
      </c>
      <c r="Y170" s="27" t="n">
        <v>19.3</v>
      </c>
      <c r="Z170" s="26" t="n">
        <v>0</v>
      </c>
      <c r="AA170" s="26" t="n">
        <v>0</v>
      </c>
      <c r="AB170" s="26" t="n">
        <v>0</v>
      </c>
    </row>
    <row r="171" customFormat="false" ht="14.25" hidden="false" customHeight="true" outlineLevel="0" collapsed="false">
      <c r="B171" s="70"/>
      <c r="C171" s="22" t="s">
        <v>23</v>
      </c>
      <c r="D171" s="23"/>
      <c r="E171" s="24"/>
      <c r="F171" s="25" t="n">
        <f aca="false">SUM(G171:K171)</f>
        <v>11.4</v>
      </c>
      <c r="G171" s="27" t="n">
        <v>7.4</v>
      </c>
      <c r="H171" s="27" t="n">
        <v>1.5</v>
      </c>
      <c r="I171" s="27" t="n">
        <v>2.5</v>
      </c>
      <c r="J171" s="44" t="n">
        <v>0</v>
      </c>
      <c r="K171" s="26" t="n">
        <v>0</v>
      </c>
      <c r="L171" s="28" t="s">
        <v>23</v>
      </c>
      <c r="M171" s="25" t="n">
        <f aca="false">SUM(N171:R171)</f>
        <v>-1.2</v>
      </c>
      <c r="N171" s="27" t="n">
        <v>-7.4</v>
      </c>
      <c r="O171" s="27" t="n">
        <v>4.4</v>
      </c>
      <c r="P171" s="27" t="n">
        <v>-0.9</v>
      </c>
      <c r="Q171" s="27" t="n">
        <v>2.7</v>
      </c>
      <c r="R171" s="29" t="n">
        <v>0</v>
      </c>
      <c r="S171" s="70"/>
      <c r="T171" s="22" t="s">
        <v>23</v>
      </c>
      <c r="U171" s="23"/>
      <c r="V171" s="24"/>
      <c r="W171" s="25" t="n">
        <f aca="false">SUM(X171:AB171)</f>
        <v>10.2</v>
      </c>
      <c r="X171" s="26" t="n">
        <v>0</v>
      </c>
      <c r="Y171" s="27" t="n">
        <v>5.9</v>
      </c>
      <c r="Z171" s="27" t="n">
        <v>1.6</v>
      </c>
      <c r="AA171" s="27" t="n">
        <v>2.7</v>
      </c>
      <c r="AB171" s="26" t="n">
        <v>0</v>
      </c>
    </row>
    <row r="172" customFormat="false" ht="80.25" hidden="false" customHeight="true" outlineLevel="0" collapsed="false">
      <c r="A172" s="1" t="n">
        <v>45</v>
      </c>
      <c r="B172" s="70" t="s">
        <v>150</v>
      </c>
      <c r="C172" s="22" t="s">
        <v>151</v>
      </c>
      <c r="D172" s="23" t="s">
        <v>135</v>
      </c>
      <c r="E172" s="24" t="s">
        <v>152</v>
      </c>
      <c r="F172" s="25" t="n">
        <f aca="false">SUM(G172:K172)</f>
        <v>91.4</v>
      </c>
      <c r="G172" s="26" t="n">
        <v>0</v>
      </c>
      <c r="H172" s="26" t="n">
        <v>0</v>
      </c>
      <c r="I172" s="27" t="n">
        <f aca="false">I176+I174</f>
        <v>15</v>
      </c>
      <c r="J172" s="27" t="n">
        <f aca="false">J176+J174</f>
        <v>38.2</v>
      </c>
      <c r="K172" s="27" t="n">
        <f aca="false">K176+K174</f>
        <v>38.2</v>
      </c>
      <c r="L172" s="40" t="s">
        <v>146</v>
      </c>
      <c r="M172" s="26" t="n">
        <v>0</v>
      </c>
      <c r="N172" s="26" t="n">
        <f aca="false">N174+N175+N176</f>
        <v>0</v>
      </c>
      <c r="O172" s="26" t="n">
        <f aca="false">O174+O175+O176</f>
        <v>0</v>
      </c>
      <c r="P172" s="26" t="n">
        <f aca="false">P174+P175+P176</f>
        <v>0</v>
      </c>
      <c r="Q172" s="26" t="n">
        <v>0</v>
      </c>
      <c r="R172" s="29" t="n">
        <v>0</v>
      </c>
      <c r="S172" s="70" t="s">
        <v>150</v>
      </c>
      <c r="T172" s="22" t="s">
        <v>151</v>
      </c>
      <c r="U172" s="23" t="s">
        <v>135</v>
      </c>
      <c r="V172" s="24" t="s">
        <v>152</v>
      </c>
      <c r="W172" s="25" t="n">
        <f aca="false">SUM(X172:AB172)</f>
        <v>91.4</v>
      </c>
      <c r="X172" s="26" t="n">
        <v>0</v>
      </c>
      <c r="Y172" s="26" t="n">
        <v>0</v>
      </c>
      <c r="Z172" s="27" t="n">
        <f aca="false">Z176</f>
        <v>15</v>
      </c>
      <c r="AA172" s="27" t="n">
        <f aca="false">AA175+AA176</f>
        <v>38.2</v>
      </c>
      <c r="AB172" s="27" t="n">
        <f aca="false">AB175+AB176</f>
        <v>38.2</v>
      </c>
    </row>
    <row r="173" customFormat="false" ht="12.75" hidden="false" customHeight="true" outlineLevel="0" collapsed="false">
      <c r="B173" s="70"/>
      <c r="C173" s="34" t="s">
        <v>22</v>
      </c>
      <c r="D173" s="23"/>
      <c r="E173" s="24"/>
      <c r="F173" s="25" t="n">
        <f aca="false">SUM(G173:K173)</f>
        <v>0</v>
      </c>
      <c r="G173" s="26"/>
      <c r="H173" s="76"/>
      <c r="I173" s="76"/>
      <c r="J173" s="76"/>
      <c r="K173" s="77"/>
      <c r="L173" s="34" t="s">
        <v>21</v>
      </c>
      <c r="M173" s="25" t="n">
        <f aca="false">SUM(N173:R173)</f>
        <v>0</v>
      </c>
      <c r="N173" s="76"/>
      <c r="O173" s="76"/>
      <c r="P173" s="76"/>
      <c r="Q173" s="76"/>
      <c r="R173" s="20"/>
      <c r="S173" s="70"/>
      <c r="T173" s="34" t="s">
        <v>22</v>
      </c>
      <c r="U173" s="23"/>
      <c r="V173" s="24"/>
      <c r="W173" s="25" t="n">
        <f aca="false">SUM(X173:AB173)</f>
        <v>0</v>
      </c>
      <c r="X173" s="26"/>
      <c r="Y173" s="76"/>
      <c r="Z173" s="76"/>
      <c r="AA173" s="76"/>
      <c r="AB173" s="76"/>
    </row>
    <row r="174" customFormat="false" ht="13.5" hidden="false" customHeight="true" outlineLevel="0" collapsed="false">
      <c r="B174" s="70"/>
      <c r="C174" s="78" t="s">
        <v>33</v>
      </c>
      <c r="D174" s="23"/>
      <c r="E174" s="24"/>
      <c r="F174" s="25" t="n">
        <f aca="false">SUM(G174:K174)</f>
        <v>76.4</v>
      </c>
      <c r="G174" s="26" t="n">
        <v>0</v>
      </c>
      <c r="H174" s="26" t="n">
        <v>0</v>
      </c>
      <c r="I174" s="26" t="n">
        <v>0</v>
      </c>
      <c r="J174" s="27" t="n">
        <v>38.2</v>
      </c>
      <c r="K174" s="27" t="n">
        <v>38.2</v>
      </c>
      <c r="L174" s="79" t="s">
        <v>33</v>
      </c>
      <c r="M174" s="25" t="n">
        <f aca="false">SUM(N174:R174)</f>
        <v>-76.4</v>
      </c>
      <c r="N174" s="26" t="n">
        <f aca="false">N176+N177+N178</f>
        <v>0</v>
      </c>
      <c r="O174" s="26" t="n">
        <f aca="false">O176+O177+O178</f>
        <v>0</v>
      </c>
      <c r="P174" s="26" t="n">
        <v>0</v>
      </c>
      <c r="Q174" s="27" t="n">
        <v>-38.2</v>
      </c>
      <c r="R174" s="36" t="n">
        <v>-38.2</v>
      </c>
      <c r="S174" s="70"/>
      <c r="T174" s="78" t="s">
        <v>33</v>
      </c>
      <c r="U174" s="23"/>
      <c r="V174" s="24"/>
      <c r="W174" s="26" t="n">
        <f aca="false">SUM(X174:AB174)</f>
        <v>0</v>
      </c>
      <c r="X174" s="26" t="n">
        <v>0</v>
      </c>
      <c r="Y174" s="26" t="n">
        <v>0</v>
      </c>
      <c r="Z174" s="26" t="n">
        <v>0</v>
      </c>
      <c r="AA174" s="26" t="n">
        <v>0</v>
      </c>
      <c r="AB174" s="26" t="n">
        <v>0</v>
      </c>
    </row>
    <row r="175" customFormat="false" ht="14.25" hidden="false" customHeight="true" outlineLevel="0" collapsed="false">
      <c r="B175" s="70"/>
      <c r="C175" s="22" t="s">
        <v>34</v>
      </c>
      <c r="D175" s="23"/>
      <c r="E175" s="24"/>
      <c r="F175" s="25" t="n">
        <f aca="false">SUM(G175:K175)</f>
        <v>0</v>
      </c>
      <c r="G175" s="26" t="n">
        <v>0</v>
      </c>
      <c r="H175" s="26" t="n">
        <v>0</v>
      </c>
      <c r="I175" s="26" t="n">
        <v>0</v>
      </c>
      <c r="J175" s="26" t="n">
        <v>0</v>
      </c>
      <c r="K175" s="26" t="n">
        <v>0</v>
      </c>
      <c r="L175" s="28" t="s">
        <v>34</v>
      </c>
      <c r="M175" s="25" t="n">
        <f aca="false">SUM(N175:R175)</f>
        <v>68.8</v>
      </c>
      <c r="N175" s="26" t="n">
        <f aca="false">N177+N178+N179</f>
        <v>0</v>
      </c>
      <c r="O175" s="26" t="n">
        <f aca="false">O177+O178+O179</f>
        <v>0</v>
      </c>
      <c r="P175" s="26" t="n">
        <v>0</v>
      </c>
      <c r="Q175" s="27" t="n">
        <v>34.4</v>
      </c>
      <c r="R175" s="36" t="n">
        <v>34.4</v>
      </c>
      <c r="S175" s="70"/>
      <c r="T175" s="22" t="s">
        <v>34</v>
      </c>
      <c r="U175" s="23"/>
      <c r="V175" s="24"/>
      <c r="W175" s="25" t="n">
        <f aca="false">SUM(X175:AB175)</f>
        <v>68.8</v>
      </c>
      <c r="X175" s="26" t="n">
        <v>0</v>
      </c>
      <c r="Y175" s="26" t="n">
        <v>0</v>
      </c>
      <c r="Z175" s="26" t="n">
        <v>0</v>
      </c>
      <c r="AA175" s="27" t="n">
        <v>34.4</v>
      </c>
      <c r="AB175" s="27" t="n">
        <v>34.4</v>
      </c>
    </row>
    <row r="176" customFormat="false" ht="14.25" hidden="false" customHeight="true" outlineLevel="0" collapsed="false">
      <c r="B176" s="70"/>
      <c r="C176" s="22" t="s">
        <v>23</v>
      </c>
      <c r="D176" s="23"/>
      <c r="E176" s="24"/>
      <c r="F176" s="25" t="n">
        <f aca="false">SUM(G176:K176)</f>
        <v>15</v>
      </c>
      <c r="G176" s="26" t="n">
        <v>0</v>
      </c>
      <c r="H176" s="26" t="n">
        <v>0</v>
      </c>
      <c r="I176" s="27" t="n">
        <v>15</v>
      </c>
      <c r="J176" s="26" t="n">
        <v>0</v>
      </c>
      <c r="K176" s="26" t="n">
        <v>0</v>
      </c>
      <c r="L176" s="28" t="s">
        <v>23</v>
      </c>
      <c r="M176" s="25" t="n">
        <f aca="false">SUM(N176:R176)</f>
        <v>7.6</v>
      </c>
      <c r="N176" s="26" t="n">
        <f aca="false">N178+N179+N180</f>
        <v>0</v>
      </c>
      <c r="O176" s="26" t="n">
        <f aca="false">O178+O179+O180</f>
        <v>0</v>
      </c>
      <c r="P176" s="26" t="n">
        <f aca="false">P178+P179+P180</f>
        <v>0</v>
      </c>
      <c r="Q176" s="27" t="n">
        <v>3.8</v>
      </c>
      <c r="R176" s="36" t="n">
        <v>3.8</v>
      </c>
      <c r="S176" s="70"/>
      <c r="T176" s="22" t="s">
        <v>23</v>
      </c>
      <c r="U176" s="23"/>
      <c r="V176" s="24"/>
      <c r="W176" s="25" t="n">
        <f aca="false">SUM(X176:AB176)</f>
        <v>22.6</v>
      </c>
      <c r="X176" s="26" t="n">
        <v>0</v>
      </c>
      <c r="Y176" s="26" t="n">
        <v>0</v>
      </c>
      <c r="Z176" s="27" t="n">
        <v>15</v>
      </c>
      <c r="AA176" s="27" t="n">
        <v>3.8</v>
      </c>
      <c r="AB176" s="27" t="n">
        <v>3.8</v>
      </c>
    </row>
    <row r="177" customFormat="false" ht="53.25" hidden="false" customHeight="true" outlineLevel="0" collapsed="false">
      <c r="A177" s="1" t="n">
        <v>46</v>
      </c>
      <c r="B177" s="70" t="s">
        <v>153</v>
      </c>
      <c r="C177" s="22" t="s">
        <v>154</v>
      </c>
      <c r="D177" s="23" t="s">
        <v>135</v>
      </c>
      <c r="E177" s="24" t="s">
        <v>152</v>
      </c>
      <c r="F177" s="25" t="n">
        <f aca="false">SUM(G177:K177)</f>
        <v>89</v>
      </c>
      <c r="G177" s="26" t="n">
        <v>0</v>
      </c>
      <c r="H177" s="26" t="n">
        <v>0</v>
      </c>
      <c r="I177" s="27" t="n">
        <f aca="false">I181</f>
        <v>15</v>
      </c>
      <c r="J177" s="27" t="n">
        <f aca="false">J179</f>
        <v>37</v>
      </c>
      <c r="K177" s="27" t="n">
        <f aca="false">K179</f>
        <v>37</v>
      </c>
      <c r="L177" s="40" t="s">
        <v>146</v>
      </c>
      <c r="M177" s="25" t="n">
        <f aca="false">SUM(N177:R177)</f>
        <v>-37</v>
      </c>
      <c r="N177" s="26" t="n">
        <f aca="false">N179+N180+N181</f>
        <v>0</v>
      </c>
      <c r="O177" s="26" t="n">
        <f aca="false">O179+O180+O181</f>
        <v>0</v>
      </c>
      <c r="P177" s="27" t="n">
        <f aca="false">P179+P180+P181</f>
        <v>-15</v>
      </c>
      <c r="Q177" s="27" t="n">
        <f aca="false">SUM(Q179:Q181)</f>
        <v>-22</v>
      </c>
      <c r="R177" s="29" t="n">
        <v>0</v>
      </c>
      <c r="S177" s="70" t="s">
        <v>153</v>
      </c>
      <c r="T177" s="22" t="s">
        <v>154</v>
      </c>
      <c r="U177" s="23" t="s">
        <v>135</v>
      </c>
      <c r="V177" s="24" t="s">
        <v>152</v>
      </c>
      <c r="W177" s="25" t="n">
        <f aca="false">SUM(X177:AB177)</f>
        <v>52</v>
      </c>
      <c r="X177" s="26" t="n">
        <v>0</v>
      </c>
      <c r="Y177" s="26" t="n">
        <v>0</v>
      </c>
      <c r="Z177" s="26" t="n">
        <v>0</v>
      </c>
      <c r="AA177" s="27" t="n">
        <f aca="false">AA180+AA181</f>
        <v>15</v>
      </c>
      <c r="AB177" s="27" t="n">
        <f aca="false">AB180+AB181</f>
        <v>37</v>
      </c>
    </row>
    <row r="178" customFormat="false" ht="12.75" hidden="false" customHeight="true" outlineLevel="0" collapsed="false">
      <c r="B178" s="70"/>
      <c r="C178" s="34" t="s">
        <v>22</v>
      </c>
      <c r="D178" s="23"/>
      <c r="E178" s="24"/>
      <c r="F178" s="25" t="n">
        <f aca="false">SUM(G178:K178)</f>
        <v>0</v>
      </c>
      <c r="G178" s="26"/>
      <c r="H178" s="76"/>
      <c r="I178" s="76"/>
      <c r="J178" s="76"/>
      <c r="K178" s="77"/>
      <c r="L178" s="34" t="s">
        <v>21</v>
      </c>
      <c r="M178" s="25" t="n">
        <f aca="false">SUM(N178:R178)</f>
        <v>0</v>
      </c>
      <c r="N178" s="76"/>
      <c r="O178" s="76"/>
      <c r="P178" s="76"/>
      <c r="Q178" s="76"/>
      <c r="R178" s="20"/>
      <c r="S178" s="70"/>
      <c r="T178" s="34" t="s">
        <v>22</v>
      </c>
      <c r="U178" s="23"/>
      <c r="V178" s="24"/>
      <c r="W178" s="25" t="n">
        <f aca="false">SUM(X178:AB178)</f>
        <v>0</v>
      </c>
      <c r="X178" s="26"/>
      <c r="Y178" s="76"/>
      <c r="Z178" s="76"/>
      <c r="AA178" s="76"/>
      <c r="AB178" s="76"/>
    </row>
    <row r="179" customFormat="false" ht="14.25" hidden="false" customHeight="true" outlineLevel="0" collapsed="false">
      <c r="B179" s="70"/>
      <c r="C179" s="78" t="s">
        <v>33</v>
      </c>
      <c r="D179" s="23"/>
      <c r="E179" s="24"/>
      <c r="F179" s="25" t="n">
        <f aca="false">SUM(G179:K179)</f>
        <v>74</v>
      </c>
      <c r="G179" s="26" t="n">
        <v>0</v>
      </c>
      <c r="H179" s="26" t="n">
        <v>0</v>
      </c>
      <c r="I179" s="26" t="n">
        <v>0</v>
      </c>
      <c r="J179" s="27" t="n">
        <v>37</v>
      </c>
      <c r="K179" s="27" t="n">
        <v>37</v>
      </c>
      <c r="L179" s="79" t="s">
        <v>33</v>
      </c>
      <c r="M179" s="25" t="n">
        <f aca="false">SUM(N179:R179)</f>
        <v>-74</v>
      </c>
      <c r="N179" s="26" t="n">
        <f aca="false">N181+N182+N183</f>
        <v>0</v>
      </c>
      <c r="O179" s="26" t="n">
        <f aca="false">O181+O182+O183</f>
        <v>0</v>
      </c>
      <c r="P179" s="26" t="n">
        <v>0</v>
      </c>
      <c r="Q179" s="27" t="n">
        <v>-37</v>
      </c>
      <c r="R179" s="36" t="n">
        <v>-37</v>
      </c>
      <c r="S179" s="70"/>
      <c r="T179" s="78" t="s">
        <v>33</v>
      </c>
      <c r="U179" s="23"/>
      <c r="V179" s="24"/>
      <c r="W179" s="26" t="n">
        <f aca="false">SUM(X179:AB179)</f>
        <v>0</v>
      </c>
      <c r="X179" s="26" t="n">
        <v>0</v>
      </c>
      <c r="Y179" s="26" t="n">
        <v>0</v>
      </c>
      <c r="Z179" s="26" t="n">
        <v>0</v>
      </c>
      <c r="AA179" s="26" t="n">
        <v>0</v>
      </c>
      <c r="AB179" s="26" t="n">
        <v>0</v>
      </c>
    </row>
    <row r="180" customFormat="false" ht="13.5" hidden="false" customHeight="true" outlineLevel="0" collapsed="false">
      <c r="B180" s="70"/>
      <c r="C180" s="22" t="s">
        <v>34</v>
      </c>
      <c r="D180" s="23"/>
      <c r="E180" s="24"/>
      <c r="F180" s="25" t="n">
        <f aca="false">SUM(G180:K180)</f>
        <v>0</v>
      </c>
      <c r="G180" s="26" t="n">
        <v>0</v>
      </c>
      <c r="H180" s="26" t="n">
        <v>0</v>
      </c>
      <c r="I180" s="26" t="n">
        <v>0</v>
      </c>
      <c r="J180" s="26" t="n">
        <v>0</v>
      </c>
      <c r="K180" s="26" t="n">
        <v>0</v>
      </c>
      <c r="L180" s="28" t="s">
        <v>34</v>
      </c>
      <c r="M180" s="25" t="n">
        <f aca="false">SUM(N180:R180)</f>
        <v>33.3</v>
      </c>
      <c r="N180" s="26" t="n">
        <f aca="false">N182+N183+N184</f>
        <v>0</v>
      </c>
      <c r="O180" s="26" t="n">
        <f aca="false">O182+O183+O184</f>
        <v>0</v>
      </c>
      <c r="P180" s="26" t="n">
        <f aca="false">P182+P183+P184</f>
        <v>0</v>
      </c>
      <c r="Q180" s="26" t="n">
        <f aca="false">Q182+Q183+Q184</f>
        <v>0</v>
      </c>
      <c r="R180" s="36" t="n">
        <v>33.3</v>
      </c>
      <c r="S180" s="70"/>
      <c r="T180" s="22" t="s">
        <v>34</v>
      </c>
      <c r="U180" s="23"/>
      <c r="V180" s="24"/>
      <c r="W180" s="25" t="n">
        <f aca="false">SUM(X180:AB180)</f>
        <v>33.3</v>
      </c>
      <c r="X180" s="26" t="n">
        <v>0</v>
      </c>
      <c r="Y180" s="26" t="n">
        <v>0</v>
      </c>
      <c r="Z180" s="26" t="n">
        <v>0</v>
      </c>
      <c r="AA180" s="26" t="n">
        <v>0</v>
      </c>
      <c r="AB180" s="27" t="n">
        <v>33.3</v>
      </c>
    </row>
    <row r="181" customFormat="false" ht="13.5" hidden="false" customHeight="true" outlineLevel="0" collapsed="false">
      <c r="B181" s="70"/>
      <c r="C181" s="78" t="s">
        <v>23</v>
      </c>
      <c r="D181" s="23"/>
      <c r="E181" s="24"/>
      <c r="F181" s="25" t="n">
        <f aca="false">SUM(G181:K181)</f>
        <v>15</v>
      </c>
      <c r="G181" s="26" t="n">
        <v>0</v>
      </c>
      <c r="H181" s="26" t="n">
        <v>0</v>
      </c>
      <c r="I181" s="27" t="n">
        <v>15</v>
      </c>
      <c r="J181" s="26" t="n">
        <v>0</v>
      </c>
      <c r="K181" s="26" t="n">
        <v>0</v>
      </c>
      <c r="L181" s="28" t="s">
        <v>23</v>
      </c>
      <c r="M181" s="25" t="n">
        <f aca="false">SUM(N181:R181)</f>
        <v>3.7</v>
      </c>
      <c r="N181" s="26" t="n">
        <f aca="false">N183+N184+N185</f>
        <v>0</v>
      </c>
      <c r="O181" s="26" t="n">
        <f aca="false">O183+O184+O185</f>
        <v>0</v>
      </c>
      <c r="P181" s="27" t="n">
        <v>-15</v>
      </c>
      <c r="Q181" s="27" t="n">
        <v>15</v>
      </c>
      <c r="R181" s="36" t="n">
        <v>3.7</v>
      </c>
      <c r="S181" s="70"/>
      <c r="T181" s="78" t="s">
        <v>23</v>
      </c>
      <c r="U181" s="23"/>
      <c r="V181" s="24"/>
      <c r="W181" s="25" t="n">
        <f aca="false">SUM(X181:AB181)</f>
        <v>18.7</v>
      </c>
      <c r="X181" s="26" t="n">
        <v>0</v>
      </c>
      <c r="Y181" s="26" t="n">
        <v>0</v>
      </c>
      <c r="Z181" s="26" t="n">
        <v>0</v>
      </c>
      <c r="AA181" s="27" t="n">
        <v>15</v>
      </c>
      <c r="AB181" s="27" t="n">
        <v>3.7</v>
      </c>
    </row>
    <row r="182" customFormat="false" ht="42" hidden="false" customHeight="true" outlineLevel="0" collapsed="false">
      <c r="A182" s="1" t="n">
        <v>47</v>
      </c>
      <c r="B182" s="70" t="s">
        <v>155</v>
      </c>
      <c r="C182" s="22" t="s">
        <v>156</v>
      </c>
      <c r="D182" s="81" t="s">
        <v>157</v>
      </c>
      <c r="E182" s="24" t="s">
        <v>152</v>
      </c>
      <c r="F182" s="25" t="n">
        <f aca="false">SUM(G182:K182)</f>
        <v>70.5</v>
      </c>
      <c r="G182" s="26" t="n">
        <v>0</v>
      </c>
      <c r="H182" s="26" t="n">
        <v>0</v>
      </c>
      <c r="I182" s="26" t="n">
        <v>0</v>
      </c>
      <c r="J182" s="27" t="n">
        <f aca="false">J186</f>
        <v>18</v>
      </c>
      <c r="K182" s="27" t="n">
        <f aca="false">K184</f>
        <v>52.5</v>
      </c>
      <c r="L182" s="40" t="s">
        <v>146</v>
      </c>
      <c r="M182" s="25" t="n">
        <f aca="false">M184+M185+M186</f>
        <v>-52.5</v>
      </c>
      <c r="N182" s="26" t="n">
        <f aca="false">N184+N185+N186</f>
        <v>0</v>
      </c>
      <c r="O182" s="26" t="n">
        <f aca="false">O184+O185+O186</f>
        <v>0</v>
      </c>
      <c r="P182" s="26" t="n">
        <f aca="false">P184+P185+P186</f>
        <v>0</v>
      </c>
      <c r="Q182" s="26" t="n">
        <v>0</v>
      </c>
      <c r="R182" s="36" t="n">
        <f aca="false">R184+R185+R186</f>
        <v>-34.5</v>
      </c>
      <c r="S182" s="70" t="s">
        <v>155</v>
      </c>
      <c r="T182" s="22" t="s">
        <v>156</v>
      </c>
      <c r="U182" s="81" t="s">
        <v>157</v>
      </c>
      <c r="V182" s="24" t="s">
        <v>152</v>
      </c>
      <c r="W182" s="25" t="n">
        <f aca="false">SUM(X182:AB182)</f>
        <v>18</v>
      </c>
      <c r="X182" s="26" t="n">
        <v>0</v>
      </c>
      <c r="Y182" s="26" t="n">
        <v>0</v>
      </c>
      <c r="Z182" s="26" t="n">
        <v>0</v>
      </c>
      <c r="AA182" s="26" t="n">
        <v>0</v>
      </c>
      <c r="AB182" s="82" t="n">
        <f aca="false">AB185+AB186</f>
        <v>18</v>
      </c>
    </row>
    <row r="183" customFormat="false" ht="12.75" hidden="false" customHeight="true" outlineLevel="0" collapsed="false">
      <c r="B183" s="70"/>
      <c r="C183" s="34" t="s">
        <v>22</v>
      </c>
      <c r="D183" s="81"/>
      <c r="E183" s="24"/>
      <c r="F183" s="25" t="n">
        <f aca="false">SUM(G183:K183)</f>
        <v>0</v>
      </c>
      <c r="G183" s="26"/>
      <c r="H183" s="76"/>
      <c r="I183" s="76"/>
      <c r="J183" s="76"/>
      <c r="K183" s="77"/>
      <c r="L183" s="34" t="s">
        <v>21</v>
      </c>
      <c r="M183" s="25" t="n">
        <f aca="false">SUM(N183:R183)</f>
        <v>0</v>
      </c>
      <c r="N183" s="76"/>
      <c r="O183" s="76"/>
      <c r="P183" s="76"/>
      <c r="Q183" s="76"/>
      <c r="R183" s="20"/>
      <c r="S183" s="70"/>
      <c r="T183" s="34" t="s">
        <v>22</v>
      </c>
      <c r="U183" s="81"/>
      <c r="V183" s="24"/>
      <c r="W183" s="25" t="n">
        <f aca="false">SUM(X183:AB183)</f>
        <v>0</v>
      </c>
      <c r="X183" s="26"/>
      <c r="Y183" s="76"/>
      <c r="Z183" s="76"/>
      <c r="AA183" s="76"/>
      <c r="AB183" s="76"/>
    </row>
    <row r="184" customFormat="false" ht="14.25" hidden="false" customHeight="true" outlineLevel="0" collapsed="false">
      <c r="B184" s="70"/>
      <c r="C184" s="78" t="s">
        <v>33</v>
      </c>
      <c r="D184" s="81"/>
      <c r="E184" s="24"/>
      <c r="F184" s="25" t="n">
        <f aca="false">SUM(G184:K184)</f>
        <v>52.5</v>
      </c>
      <c r="G184" s="26" t="n">
        <v>0</v>
      </c>
      <c r="H184" s="26" t="n">
        <v>0</v>
      </c>
      <c r="I184" s="26" t="n">
        <v>0</v>
      </c>
      <c r="J184" s="26" t="n">
        <v>0</v>
      </c>
      <c r="K184" s="83" t="n">
        <v>52.5</v>
      </c>
      <c r="L184" s="79" t="s">
        <v>33</v>
      </c>
      <c r="M184" s="25" t="n">
        <f aca="false">SUM(N184:R184)</f>
        <v>-52.5</v>
      </c>
      <c r="N184" s="26" t="n">
        <v>0</v>
      </c>
      <c r="O184" s="26" t="n">
        <v>0</v>
      </c>
      <c r="P184" s="26" t="n">
        <v>0</v>
      </c>
      <c r="Q184" s="26" t="n">
        <v>0</v>
      </c>
      <c r="R184" s="36" t="n">
        <v>-52.5</v>
      </c>
      <c r="S184" s="70"/>
      <c r="T184" s="78" t="s">
        <v>33</v>
      </c>
      <c r="U184" s="81"/>
      <c r="V184" s="24"/>
      <c r="W184" s="26" t="n">
        <v>0</v>
      </c>
      <c r="X184" s="26" t="n">
        <v>0</v>
      </c>
      <c r="Y184" s="26" t="n">
        <v>0</v>
      </c>
      <c r="Z184" s="26" t="n">
        <v>0</v>
      </c>
      <c r="AA184" s="26" t="n">
        <v>0</v>
      </c>
      <c r="AB184" s="26" t="n">
        <v>0</v>
      </c>
    </row>
    <row r="185" customFormat="false" ht="15" hidden="false" customHeight="true" outlineLevel="0" collapsed="false">
      <c r="B185" s="70"/>
      <c r="C185" s="22" t="s">
        <v>34</v>
      </c>
      <c r="D185" s="81"/>
      <c r="E185" s="24"/>
      <c r="F185" s="26" t="n">
        <v>0</v>
      </c>
      <c r="G185" s="26" t="n">
        <v>0</v>
      </c>
      <c r="H185" s="26" t="n">
        <v>0</v>
      </c>
      <c r="I185" s="26" t="n">
        <v>0</v>
      </c>
      <c r="J185" s="26" t="n">
        <v>0</v>
      </c>
      <c r="K185" s="26" t="n">
        <v>0</v>
      </c>
      <c r="L185" s="28" t="s">
        <v>34</v>
      </c>
      <c r="M185" s="26" t="n">
        <v>0</v>
      </c>
      <c r="N185" s="26" t="n">
        <v>0</v>
      </c>
      <c r="O185" s="26" t="n">
        <v>0</v>
      </c>
      <c r="P185" s="26" t="n">
        <v>0</v>
      </c>
      <c r="Q185" s="26" t="n">
        <v>0</v>
      </c>
      <c r="R185" s="29" t="n">
        <v>0</v>
      </c>
      <c r="S185" s="70"/>
      <c r="T185" s="22" t="s">
        <v>34</v>
      </c>
      <c r="U185" s="81"/>
      <c r="V185" s="24"/>
      <c r="W185" s="26" t="n">
        <v>0</v>
      </c>
      <c r="X185" s="26" t="n">
        <v>0</v>
      </c>
      <c r="Y185" s="26" t="n">
        <v>0</v>
      </c>
      <c r="Z185" s="26" t="n">
        <v>0</v>
      </c>
      <c r="AA185" s="26" t="n">
        <v>0</v>
      </c>
      <c r="AB185" s="26" t="n">
        <v>0</v>
      </c>
    </row>
    <row r="186" customFormat="false" ht="14.25" hidden="false" customHeight="true" outlineLevel="0" collapsed="false">
      <c r="B186" s="70"/>
      <c r="C186" s="78" t="s">
        <v>23</v>
      </c>
      <c r="D186" s="81"/>
      <c r="E186" s="24"/>
      <c r="F186" s="25" t="n">
        <f aca="false">SUM(G186:K186)</f>
        <v>18</v>
      </c>
      <c r="G186" s="26" t="n">
        <v>0</v>
      </c>
      <c r="H186" s="26" t="n">
        <v>0</v>
      </c>
      <c r="I186" s="26" t="n">
        <v>0</v>
      </c>
      <c r="J186" s="27" t="n">
        <v>18</v>
      </c>
      <c r="K186" s="26" t="n">
        <v>0</v>
      </c>
      <c r="L186" s="28" t="s">
        <v>23</v>
      </c>
      <c r="M186" s="26" t="n">
        <v>0</v>
      </c>
      <c r="N186" s="26" t="n">
        <v>0</v>
      </c>
      <c r="O186" s="26" t="n">
        <v>0</v>
      </c>
      <c r="P186" s="26" t="n">
        <v>0</v>
      </c>
      <c r="Q186" s="27" t="n">
        <v>-18</v>
      </c>
      <c r="R186" s="36" t="n">
        <v>18</v>
      </c>
      <c r="S186" s="70"/>
      <c r="T186" s="78" t="s">
        <v>23</v>
      </c>
      <c r="U186" s="81"/>
      <c r="V186" s="24"/>
      <c r="W186" s="25" t="n">
        <f aca="false">SUM(X186:AB186)</f>
        <v>18</v>
      </c>
      <c r="X186" s="26" t="n">
        <v>0</v>
      </c>
      <c r="Y186" s="26" t="n">
        <v>0</v>
      </c>
      <c r="Z186" s="26" t="n">
        <v>0</v>
      </c>
      <c r="AA186" s="26" t="n">
        <v>0</v>
      </c>
      <c r="AB186" s="27" t="n">
        <v>18</v>
      </c>
    </row>
    <row r="187" customFormat="false" ht="51" hidden="false" customHeight="true" outlineLevel="0" collapsed="false">
      <c r="A187" s="1" t="n">
        <v>48</v>
      </c>
      <c r="B187" s="70" t="s">
        <v>158</v>
      </c>
      <c r="C187" s="22" t="s">
        <v>159</v>
      </c>
      <c r="D187" s="23" t="s">
        <v>92</v>
      </c>
      <c r="E187" s="24" t="s">
        <v>152</v>
      </c>
      <c r="F187" s="25" t="n">
        <f aca="false">SUM(G187:K187)</f>
        <v>17</v>
      </c>
      <c r="G187" s="27" t="n">
        <f aca="false">G190</f>
        <v>2</v>
      </c>
      <c r="H187" s="27" t="n">
        <f aca="false">H189</f>
        <v>15</v>
      </c>
      <c r="I187" s="26" t="n">
        <v>0</v>
      </c>
      <c r="J187" s="26" t="n">
        <v>0</v>
      </c>
      <c r="K187" s="26" t="n">
        <v>0</v>
      </c>
      <c r="L187" s="40" t="s">
        <v>49</v>
      </c>
      <c r="M187" s="26" t="n">
        <v>0</v>
      </c>
      <c r="N187" s="27" t="n">
        <f aca="false">SUM(N189:N190)</f>
        <v>-2</v>
      </c>
      <c r="O187" s="27" t="n">
        <f aca="false">SUM(O189:O190)</f>
        <v>-15</v>
      </c>
      <c r="P187" s="26" t="n">
        <v>0</v>
      </c>
      <c r="Q187" s="27" t="n">
        <f aca="false">SUM(Q189:Q190)</f>
        <v>2</v>
      </c>
      <c r="R187" s="36" t="n">
        <f aca="false">SUM(R189:R190)</f>
        <v>15</v>
      </c>
      <c r="S187" s="70" t="s">
        <v>158</v>
      </c>
      <c r="T187" s="22" t="s">
        <v>159</v>
      </c>
      <c r="U187" s="23" t="s">
        <v>92</v>
      </c>
      <c r="V187" s="24" t="s">
        <v>152</v>
      </c>
      <c r="W187" s="25" t="n">
        <f aca="false">SUM(X187:AB187)</f>
        <v>17</v>
      </c>
      <c r="X187" s="26" t="n">
        <v>0</v>
      </c>
      <c r="Y187" s="26" t="n">
        <v>0</v>
      </c>
      <c r="Z187" s="26" t="n">
        <v>0</v>
      </c>
      <c r="AA187" s="27" t="n">
        <f aca="false">AA190</f>
        <v>2</v>
      </c>
      <c r="AB187" s="27" t="n">
        <f aca="false">AB190</f>
        <v>15</v>
      </c>
    </row>
    <row r="188" customFormat="false" ht="12.75" hidden="false" customHeight="true" outlineLevel="0" collapsed="false">
      <c r="B188" s="70"/>
      <c r="C188" s="34" t="s">
        <v>22</v>
      </c>
      <c r="D188" s="23"/>
      <c r="E188" s="24"/>
      <c r="F188" s="25" t="n">
        <f aca="false">SUM(G188:K188)</f>
        <v>0</v>
      </c>
      <c r="G188" s="27"/>
      <c r="H188" s="27"/>
      <c r="I188" s="76"/>
      <c r="J188" s="76"/>
      <c r="K188" s="77"/>
      <c r="L188" s="34" t="s">
        <v>21</v>
      </c>
      <c r="M188" s="25" t="n">
        <f aca="false">SUM(N188:R188)</f>
        <v>0</v>
      </c>
      <c r="N188" s="76"/>
      <c r="O188" s="76"/>
      <c r="P188" s="76"/>
      <c r="Q188" s="76"/>
      <c r="R188" s="20"/>
      <c r="S188" s="70"/>
      <c r="T188" s="34" t="s">
        <v>22</v>
      </c>
      <c r="U188" s="23"/>
      <c r="V188" s="24"/>
      <c r="W188" s="25" t="n">
        <f aca="false">SUM(X188:AB188)</f>
        <v>0</v>
      </c>
      <c r="X188" s="26"/>
      <c r="Y188" s="76"/>
      <c r="Z188" s="76"/>
      <c r="AA188" s="76"/>
      <c r="AB188" s="76"/>
    </row>
    <row r="189" customFormat="false" ht="13.2" hidden="false" customHeight="false" outlineLevel="0" collapsed="false">
      <c r="B189" s="70"/>
      <c r="C189" s="78" t="s">
        <v>33</v>
      </c>
      <c r="D189" s="23"/>
      <c r="E189" s="24"/>
      <c r="F189" s="25" t="n">
        <f aca="false">SUM(G189:K189)</f>
        <v>15</v>
      </c>
      <c r="G189" s="26" t="n">
        <v>0</v>
      </c>
      <c r="H189" s="27" t="n">
        <v>15</v>
      </c>
      <c r="I189" s="26" t="n">
        <v>0</v>
      </c>
      <c r="J189" s="26" t="n">
        <v>0</v>
      </c>
      <c r="K189" s="26" t="n">
        <v>0</v>
      </c>
      <c r="L189" s="79" t="s">
        <v>33</v>
      </c>
      <c r="M189" s="25" t="n">
        <f aca="false">SUM(N189:R189)</f>
        <v>-15</v>
      </c>
      <c r="N189" s="26" t="n">
        <v>0</v>
      </c>
      <c r="O189" s="27" t="n">
        <v>-15</v>
      </c>
      <c r="P189" s="26" t="n">
        <v>0</v>
      </c>
      <c r="Q189" s="26" t="n">
        <v>0</v>
      </c>
      <c r="R189" s="29" t="n">
        <v>0</v>
      </c>
      <c r="S189" s="70"/>
      <c r="T189" s="78" t="s">
        <v>33</v>
      </c>
      <c r="U189" s="23"/>
      <c r="V189" s="24"/>
      <c r="W189" s="26" t="n">
        <v>0</v>
      </c>
      <c r="X189" s="26" t="n">
        <v>0</v>
      </c>
      <c r="Y189" s="26" t="n">
        <v>0</v>
      </c>
      <c r="Z189" s="26" t="n">
        <v>0</v>
      </c>
      <c r="AA189" s="26" t="n">
        <v>0</v>
      </c>
      <c r="AB189" s="26" t="n">
        <v>0</v>
      </c>
    </row>
    <row r="190" customFormat="false" ht="13.5" hidden="false" customHeight="true" outlineLevel="0" collapsed="false">
      <c r="B190" s="70"/>
      <c r="C190" s="78" t="s">
        <v>23</v>
      </c>
      <c r="D190" s="23"/>
      <c r="E190" s="24"/>
      <c r="F190" s="25" t="n">
        <f aca="false">SUM(G190:K190)</f>
        <v>2</v>
      </c>
      <c r="G190" s="27" t="n">
        <v>2</v>
      </c>
      <c r="H190" s="26" t="n">
        <v>0</v>
      </c>
      <c r="I190" s="26" t="n">
        <v>0</v>
      </c>
      <c r="J190" s="26" t="n">
        <v>0</v>
      </c>
      <c r="K190" s="26" t="n">
        <v>0</v>
      </c>
      <c r="L190" s="28" t="s">
        <v>23</v>
      </c>
      <c r="M190" s="25" t="n">
        <f aca="false">SUM(N190:R190)</f>
        <v>15</v>
      </c>
      <c r="N190" s="27" t="n">
        <v>-2</v>
      </c>
      <c r="O190" s="26" t="n">
        <v>0</v>
      </c>
      <c r="P190" s="26" t="n">
        <v>0</v>
      </c>
      <c r="Q190" s="27" t="n">
        <v>2</v>
      </c>
      <c r="R190" s="36" t="n">
        <v>15</v>
      </c>
      <c r="S190" s="70"/>
      <c r="T190" s="78" t="s">
        <v>23</v>
      </c>
      <c r="U190" s="23"/>
      <c r="V190" s="24"/>
      <c r="W190" s="25" t="n">
        <f aca="false">SUM(X190:AB190)</f>
        <v>17</v>
      </c>
      <c r="X190" s="26" t="n">
        <v>0</v>
      </c>
      <c r="Y190" s="26" t="n">
        <v>0</v>
      </c>
      <c r="Z190" s="26" t="n">
        <v>0</v>
      </c>
      <c r="AA190" s="27" t="n">
        <v>2</v>
      </c>
      <c r="AB190" s="27" t="n">
        <v>15</v>
      </c>
    </row>
    <row r="191" customFormat="false" ht="53.25" hidden="false" customHeight="true" outlineLevel="0" collapsed="false">
      <c r="A191" s="1" t="n">
        <v>49</v>
      </c>
      <c r="B191" s="70" t="s">
        <v>160</v>
      </c>
      <c r="C191" s="22" t="s">
        <v>161</v>
      </c>
      <c r="D191" s="23" t="s">
        <v>30</v>
      </c>
      <c r="E191" s="24" t="s">
        <v>152</v>
      </c>
      <c r="F191" s="25" t="n">
        <f aca="false">F193+F194</f>
        <v>27</v>
      </c>
      <c r="G191" s="27" t="n">
        <f aca="false">G193+G194</f>
        <v>14</v>
      </c>
      <c r="H191" s="27" t="n">
        <f aca="false">H193+H194</f>
        <v>13</v>
      </c>
      <c r="I191" s="26" t="n">
        <v>0</v>
      </c>
      <c r="J191" s="26" t="n">
        <v>0</v>
      </c>
      <c r="K191" s="26" t="n">
        <v>0</v>
      </c>
      <c r="L191" s="40" t="s">
        <v>49</v>
      </c>
      <c r="M191" s="25" t="n">
        <f aca="false">SUM(N191:R191)</f>
        <v>-13</v>
      </c>
      <c r="N191" s="27" t="n">
        <f aca="false">SUM(N193:N194)</f>
        <v>-14</v>
      </c>
      <c r="O191" s="27" t="n">
        <f aca="false">SUM(O193:O194)</f>
        <v>-13</v>
      </c>
      <c r="P191" s="26" t="n">
        <v>0</v>
      </c>
      <c r="Q191" s="26" t="n">
        <v>0</v>
      </c>
      <c r="R191" s="36" t="n">
        <f aca="false">SUM(R193:R194)</f>
        <v>14</v>
      </c>
      <c r="S191" s="70" t="s">
        <v>160</v>
      </c>
      <c r="T191" s="22" t="s">
        <v>161</v>
      </c>
      <c r="U191" s="23" t="s">
        <v>30</v>
      </c>
      <c r="V191" s="24" t="s">
        <v>152</v>
      </c>
      <c r="W191" s="25" t="n">
        <f aca="false">SUM(Z191:AB191)</f>
        <v>14</v>
      </c>
      <c r="X191" s="26" t="n">
        <f aca="false">X193+X194</f>
        <v>0</v>
      </c>
      <c r="Y191" s="26" t="n">
        <f aca="false">Y193+Y194</f>
        <v>0</v>
      </c>
      <c r="Z191" s="26" t="n">
        <f aca="false">Z193+Z194</f>
        <v>0</v>
      </c>
      <c r="AA191" s="26" t="n">
        <f aca="false">AA193+AA194</f>
        <v>0</v>
      </c>
      <c r="AB191" s="27" t="n">
        <f aca="false">AB193+AB194</f>
        <v>14</v>
      </c>
    </row>
    <row r="192" customFormat="false" ht="12.75" hidden="false" customHeight="true" outlineLevel="0" collapsed="false">
      <c r="B192" s="70"/>
      <c r="C192" s="34" t="s">
        <v>22</v>
      </c>
      <c r="D192" s="23"/>
      <c r="E192" s="24"/>
      <c r="F192" s="25" t="n">
        <f aca="false">SUM(I192:K192)</f>
        <v>0</v>
      </c>
      <c r="I192" s="76"/>
      <c r="J192" s="76"/>
      <c r="K192" s="29"/>
      <c r="L192" s="34" t="s">
        <v>21</v>
      </c>
      <c r="M192" s="25"/>
      <c r="N192" s="26"/>
      <c r="O192" s="26"/>
      <c r="P192" s="26"/>
      <c r="Q192" s="26"/>
      <c r="R192" s="20"/>
      <c r="S192" s="70"/>
      <c r="T192" s="34" t="s">
        <v>22</v>
      </c>
      <c r="U192" s="23"/>
      <c r="V192" s="24"/>
      <c r="W192" s="25" t="n">
        <f aca="false">SUM(Z192:AB192)</f>
        <v>0</v>
      </c>
      <c r="Z192" s="76"/>
      <c r="AA192" s="76"/>
      <c r="AB192" s="26"/>
    </row>
    <row r="193" customFormat="false" ht="13.5" hidden="false" customHeight="true" outlineLevel="0" collapsed="false">
      <c r="B193" s="70"/>
      <c r="C193" s="22" t="s">
        <v>34</v>
      </c>
      <c r="D193" s="23"/>
      <c r="E193" s="24"/>
      <c r="F193" s="25" t="n">
        <f aca="false">SUM(G193:H193)</f>
        <v>26</v>
      </c>
      <c r="G193" s="27" t="n">
        <v>13</v>
      </c>
      <c r="H193" s="27" t="n">
        <v>13</v>
      </c>
      <c r="I193" s="26" t="n">
        <v>0</v>
      </c>
      <c r="J193" s="26" t="n">
        <v>0</v>
      </c>
      <c r="K193" s="29" t="n">
        <v>0</v>
      </c>
      <c r="L193" s="22" t="s">
        <v>34</v>
      </c>
      <c r="M193" s="25" t="n">
        <f aca="false">SUM(N193:R193)</f>
        <v>-13</v>
      </c>
      <c r="N193" s="27" t="n">
        <v>-13</v>
      </c>
      <c r="O193" s="27" t="n">
        <v>-13</v>
      </c>
      <c r="P193" s="26" t="n">
        <v>0</v>
      </c>
      <c r="Q193" s="26" t="n">
        <v>0</v>
      </c>
      <c r="R193" s="36" t="n">
        <v>13</v>
      </c>
      <c r="S193" s="70"/>
      <c r="T193" s="22" t="s">
        <v>34</v>
      </c>
      <c r="U193" s="23"/>
      <c r="V193" s="24"/>
      <c r="W193" s="25" t="n">
        <f aca="false">SUM(Z193:AB193)</f>
        <v>13</v>
      </c>
      <c r="X193" s="26" t="n">
        <v>0</v>
      </c>
      <c r="Y193" s="26" t="n">
        <v>0</v>
      </c>
      <c r="Z193" s="26" t="n">
        <v>0</v>
      </c>
      <c r="AA193" s="26" t="n">
        <v>0</v>
      </c>
      <c r="AB193" s="27" t="n">
        <v>13</v>
      </c>
    </row>
    <row r="194" customFormat="false" ht="13.5" hidden="false" customHeight="true" outlineLevel="0" collapsed="false">
      <c r="B194" s="70"/>
      <c r="C194" s="78" t="s">
        <v>23</v>
      </c>
      <c r="D194" s="23"/>
      <c r="E194" s="24"/>
      <c r="F194" s="25" t="n">
        <f aca="false">SUM(G194:H194)</f>
        <v>1</v>
      </c>
      <c r="G194" s="27" t="n">
        <v>1</v>
      </c>
      <c r="H194" s="26" t="n">
        <v>0</v>
      </c>
      <c r="I194" s="26" t="n">
        <v>0</v>
      </c>
      <c r="J194" s="26" t="n">
        <v>0</v>
      </c>
      <c r="K194" s="29" t="n">
        <v>0</v>
      </c>
      <c r="L194" s="78" t="s">
        <v>23</v>
      </c>
      <c r="M194" s="84" t="n">
        <f aca="false">SUM(N194:R194)</f>
        <v>0</v>
      </c>
      <c r="N194" s="27" t="n">
        <v>-1</v>
      </c>
      <c r="O194" s="26" t="n">
        <v>0</v>
      </c>
      <c r="P194" s="26" t="n">
        <v>0</v>
      </c>
      <c r="Q194" s="26" t="n">
        <v>0</v>
      </c>
      <c r="R194" s="36" t="n">
        <v>1</v>
      </c>
      <c r="S194" s="70"/>
      <c r="T194" s="78" t="s">
        <v>23</v>
      </c>
      <c r="U194" s="23"/>
      <c r="V194" s="24"/>
      <c r="W194" s="25" t="n">
        <f aca="false">SUM(Z194:AB194)</f>
        <v>1</v>
      </c>
      <c r="X194" s="26" t="n">
        <v>0</v>
      </c>
      <c r="Y194" s="26" t="n">
        <v>0</v>
      </c>
      <c r="Z194" s="26" t="n">
        <v>0</v>
      </c>
      <c r="AA194" s="26" t="n">
        <v>0</v>
      </c>
      <c r="AB194" s="27" t="n">
        <v>1</v>
      </c>
    </row>
    <row r="195" customFormat="false" ht="52.5" hidden="false" customHeight="true" outlineLevel="0" collapsed="false">
      <c r="A195" s="1" t="n">
        <v>50</v>
      </c>
      <c r="B195" s="70" t="s">
        <v>162</v>
      </c>
      <c r="C195" s="22" t="s">
        <v>163</v>
      </c>
      <c r="D195" s="23" t="s">
        <v>30</v>
      </c>
      <c r="E195" s="24" t="s">
        <v>152</v>
      </c>
      <c r="F195" s="25" t="n">
        <f aca="false">SUM(G195:K195)</f>
        <v>28</v>
      </c>
      <c r="G195" s="26" t="n">
        <v>0</v>
      </c>
      <c r="H195" s="27" t="n">
        <f aca="false">H197</f>
        <v>14</v>
      </c>
      <c r="I195" s="27" t="n">
        <f aca="false">I197</f>
        <v>14</v>
      </c>
      <c r="J195" s="26" t="n">
        <v>0</v>
      </c>
      <c r="K195" s="26" t="n">
        <v>0</v>
      </c>
      <c r="L195" s="40" t="s">
        <v>146</v>
      </c>
      <c r="M195" s="25" t="n">
        <f aca="false">SUM(N195:R195)</f>
        <v>-14</v>
      </c>
      <c r="N195" s="27" t="n">
        <f aca="false">N197+N198</f>
        <v>0</v>
      </c>
      <c r="O195" s="27" t="n">
        <f aca="false">O197+O198</f>
        <v>-14</v>
      </c>
      <c r="P195" s="27" t="n">
        <f aca="false">P197+P198</f>
        <v>-14</v>
      </c>
      <c r="Q195" s="27" t="n">
        <f aca="false">Q197+Q198</f>
        <v>0</v>
      </c>
      <c r="R195" s="36" t="n">
        <f aca="false">R197+R198</f>
        <v>14</v>
      </c>
      <c r="S195" s="70" t="s">
        <v>162</v>
      </c>
      <c r="T195" s="22" t="s">
        <v>163</v>
      </c>
      <c r="U195" s="23" t="s">
        <v>30</v>
      </c>
      <c r="V195" s="24" t="s">
        <v>152</v>
      </c>
      <c r="W195" s="25" t="n">
        <f aca="false">SUM(X195:AB195)</f>
        <v>14</v>
      </c>
      <c r="X195" s="26" t="n">
        <f aca="false">X197+X198</f>
        <v>0</v>
      </c>
      <c r="Y195" s="26" t="n">
        <f aca="false">Y197+Y198</f>
        <v>0</v>
      </c>
      <c r="Z195" s="26" t="n">
        <f aca="false">Z197+Z198</f>
        <v>0</v>
      </c>
      <c r="AA195" s="26" t="n">
        <f aca="false">AA197+AA198</f>
        <v>0</v>
      </c>
      <c r="AB195" s="27" t="n">
        <f aca="false">AB197+AB198</f>
        <v>14</v>
      </c>
    </row>
    <row r="196" customFormat="false" ht="12.75" hidden="false" customHeight="true" outlineLevel="0" collapsed="false">
      <c r="B196" s="70"/>
      <c r="C196" s="34" t="s">
        <v>22</v>
      </c>
      <c r="D196" s="23"/>
      <c r="E196" s="24"/>
      <c r="F196" s="25" t="n">
        <f aca="false">SUM(G196:K196)</f>
        <v>0</v>
      </c>
      <c r="G196" s="26"/>
      <c r="H196" s="76"/>
      <c r="I196" s="76"/>
      <c r="J196" s="76"/>
      <c r="K196" s="29"/>
      <c r="L196" s="34" t="s">
        <v>21</v>
      </c>
      <c r="M196" s="25" t="n">
        <f aca="false">SUM(N196:R196)</f>
        <v>0</v>
      </c>
      <c r="N196" s="26"/>
      <c r="O196" s="26"/>
      <c r="P196" s="26"/>
      <c r="Q196" s="26"/>
      <c r="R196" s="20"/>
      <c r="S196" s="70"/>
      <c r="T196" s="34" t="s">
        <v>22</v>
      </c>
      <c r="U196" s="23"/>
      <c r="V196" s="24"/>
      <c r="W196" s="25" t="n">
        <f aca="false">SUM(X196:AB196)</f>
        <v>0</v>
      </c>
      <c r="X196" s="26"/>
      <c r="Y196" s="76"/>
      <c r="Z196" s="76"/>
      <c r="AA196" s="76"/>
      <c r="AB196" s="26"/>
    </row>
    <row r="197" customFormat="false" ht="13.5" hidden="false" customHeight="true" outlineLevel="0" collapsed="false">
      <c r="B197" s="70"/>
      <c r="C197" s="78" t="s">
        <v>33</v>
      </c>
      <c r="D197" s="23"/>
      <c r="E197" s="24"/>
      <c r="F197" s="25" t="n">
        <f aca="false">SUM(G197:K197)</f>
        <v>28</v>
      </c>
      <c r="G197" s="26" t="n">
        <v>0</v>
      </c>
      <c r="H197" s="27" t="n">
        <v>14</v>
      </c>
      <c r="I197" s="27" t="n">
        <v>14</v>
      </c>
      <c r="J197" s="26" t="n">
        <v>0</v>
      </c>
      <c r="K197" s="29" t="n">
        <v>0</v>
      </c>
      <c r="L197" s="78" t="s">
        <v>33</v>
      </c>
      <c r="M197" s="25" t="n">
        <f aca="false">SUM(N197:R197)</f>
        <v>-28</v>
      </c>
      <c r="N197" s="84" t="n">
        <v>0</v>
      </c>
      <c r="O197" s="27" t="n">
        <v>-14</v>
      </c>
      <c r="P197" s="27" t="n">
        <v>-14</v>
      </c>
      <c r="Q197" s="26" t="n">
        <v>0</v>
      </c>
      <c r="R197" s="29" t="n">
        <v>0</v>
      </c>
      <c r="S197" s="70"/>
      <c r="T197" s="78" t="s">
        <v>33</v>
      </c>
      <c r="U197" s="23"/>
      <c r="V197" s="24"/>
      <c r="W197" s="26" t="n">
        <v>0</v>
      </c>
      <c r="X197" s="26" t="n">
        <v>0</v>
      </c>
      <c r="Y197" s="26" t="n">
        <v>0</v>
      </c>
      <c r="Z197" s="26" t="n">
        <v>0</v>
      </c>
      <c r="AA197" s="26" t="n">
        <v>0</v>
      </c>
      <c r="AB197" s="26" t="n">
        <v>0</v>
      </c>
    </row>
    <row r="198" customFormat="false" ht="13.5" hidden="false" customHeight="true" outlineLevel="0" collapsed="false">
      <c r="B198" s="70"/>
      <c r="C198" s="22" t="s">
        <v>23</v>
      </c>
      <c r="D198" s="23"/>
      <c r="E198" s="24"/>
      <c r="F198" s="25" t="n">
        <f aca="false">SUM(G198:K198)</f>
        <v>0</v>
      </c>
      <c r="G198" s="26" t="n">
        <v>0</v>
      </c>
      <c r="H198" s="26" t="n">
        <v>0</v>
      </c>
      <c r="I198" s="26" t="n">
        <v>0</v>
      </c>
      <c r="J198" s="26" t="n">
        <v>0</v>
      </c>
      <c r="K198" s="29" t="n">
        <v>0</v>
      </c>
      <c r="L198" s="22" t="s">
        <v>23</v>
      </c>
      <c r="M198" s="25" t="n">
        <f aca="false">SUM(N198:R198)</f>
        <v>14</v>
      </c>
      <c r="N198" s="84" t="n">
        <v>0</v>
      </c>
      <c r="O198" s="26" t="n">
        <v>0</v>
      </c>
      <c r="P198" s="26" t="n">
        <v>0</v>
      </c>
      <c r="Q198" s="26" t="n">
        <v>0</v>
      </c>
      <c r="R198" s="36" t="n">
        <v>14</v>
      </c>
      <c r="S198" s="70"/>
      <c r="T198" s="22" t="s">
        <v>23</v>
      </c>
      <c r="U198" s="23"/>
      <c r="V198" s="24"/>
      <c r="W198" s="25" t="n">
        <f aca="false">SUM(X198:AB198)</f>
        <v>14</v>
      </c>
      <c r="X198" s="26" t="n">
        <v>0</v>
      </c>
      <c r="Y198" s="26" t="n">
        <v>0</v>
      </c>
      <c r="Z198" s="26" t="n">
        <v>0</v>
      </c>
      <c r="AA198" s="26" t="n">
        <v>0</v>
      </c>
      <c r="AB198" s="27" t="n">
        <v>14</v>
      </c>
    </row>
    <row r="199" customFormat="false" ht="52.5" hidden="false" customHeight="true" outlineLevel="0" collapsed="false">
      <c r="A199" s="1" t="n">
        <v>51</v>
      </c>
      <c r="B199" s="70" t="s">
        <v>164</v>
      </c>
      <c r="C199" s="22" t="s">
        <v>165</v>
      </c>
      <c r="D199" s="23" t="s">
        <v>166</v>
      </c>
      <c r="E199" s="24" t="s">
        <v>167</v>
      </c>
      <c r="F199" s="25" t="n">
        <f aca="false">SUM(G199:K199)</f>
        <v>278.8</v>
      </c>
      <c r="G199" s="27" t="n">
        <f aca="false">G201+G202</f>
        <v>8.4</v>
      </c>
      <c r="H199" s="27" t="n">
        <f aca="false">H201+H202</f>
        <v>67.6</v>
      </c>
      <c r="I199" s="27" t="n">
        <f aca="false">I201+I202</f>
        <v>67.6</v>
      </c>
      <c r="J199" s="27" t="n">
        <f aca="false">J201+J202</f>
        <v>67.6</v>
      </c>
      <c r="K199" s="27" t="n">
        <f aca="false">K201+K202</f>
        <v>67.6</v>
      </c>
      <c r="L199" s="40" t="s">
        <v>146</v>
      </c>
      <c r="M199" s="25" t="n">
        <f aca="false">N199+O199+P199+Q199+R199</f>
        <v>-270.4</v>
      </c>
      <c r="N199" s="27" t="n">
        <f aca="false">SUM(N201:N202)</f>
        <v>-8.4</v>
      </c>
      <c r="O199" s="27" t="n">
        <f aca="false">SUM(O201:O202)</f>
        <v>-67.6</v>
      </c>
      <c r="P199" s="27" t="n">
        <f aca="false">SUM(P201:P202)</f>
        <v>-67.6</v>
      </c>
      <c r="Q199" s="27" t="n">
        <f aca="false">SUM(Q201:Q202)</f>
        <v>-67.6</v>
      </c>
      <c r="R199" s="36" t="n">
        <f aca="false">SUM(R201:R202)</f>
        <v>-59.2</v>
      </c>
      <c r="S199" s="70" t="s">
        <v>164</v>
      </c>
      <c r="T199" s="22" t="s">
        <v>165</v>
      </c>
      <c r="U199" s="23" t="s">
        <v>166</v>
      </c>
      <c r="V199" s="24" t="s">
        <v>167</v>
      </c>
      <c r="W199" s="25" t="n">
        <f aca="false">SUM(X199:AB199)</f>
        <v>8.4</v>
      </c>
      <c r="X199" s="26" t="n">
        <v>0</v>
      </c>
      <c r="Y199" s="26" t="n">
        <v>0</v>
      </c>
      <c r="Z199" s="26" t="n">
        <v>0</v>
      </c>
      <c r="AA199" s="26" t="n">
        <v>0</v>
      </c>
      <c r="AB199" s="27" t="n">
        <f aca="false">AB202</f>
        <v>8.4</v>
      </c>
    </row>
    <row r="200" customFormat="false" ht="12.75" hidden="false" customHeight="true" outlineLevel="0" collapsed="false">
      <c r="B200" s="70"/>
      <c r="C200" s="34" t="s">
        <v>22</v>
      </c>
      <c r="D200" s="23"/>
      <c r="E200" s="24"/>
      <c r="F200" s="25" t="n">
        <f aca="false">SUM(G200:K200)</f>
        <v>0</v>
      </c>
      <c r="G200" s="76"/>
      <c r="H200" s="76"/>
      <c r="I200" s="76"/>
      <c r="J200" s="76"/>
      <c r="K200" s="77"/>
      <c r="L200" s="34" t="s">
        <v>21</v>
      </c>
      <c r="M200" s="25" t="n">
        <f aca="false">SUM(N200:R200)</f>
        <v>0</v>
      </c>
      <c r="N200" s="76"/>
      <c r="O200" s="76"/>
      <c r="P200" s="76"/>
      <c r="Q200" s="76"/>
      <c r="R200" s="36"/>
      <c r="S200" s="70"/>
      <c r="T200" s="34" t="s">
        <v>22</v>
      </c>
      <c r="U200" s="23"/>
      <c r="V200" s="24"/>
      <c r="W200" s="25" t="n">
        <f aca="false">SUM(X200:AB200)</f>
        <v>0</v>
      </c>
      <c r="X200" s="76"/>
      <c r="Y200" s="76"/>
      <c r="Z200" s="76"/>
      <c r="AA200" s="76"/>
      <c r="AB200" s="76"/>
    </row>
    <row r="201" customFormat="false" ht="13.2" hidden="false" customHeight="false" outlineLevel="0" collapsed="false">
      <c r="B201" s="70"/>
      <c r="C201" s="78" t="s">
        <v>33</v>
      </c>
      <c r="D201" s="23"/>
      <c r="E201" s="24"/>
      <c r="F201" s="25" t="n">
        <f aca="false">SUM(G201:K201)</f>
        <v>270.4</v>
      </c>
      <c r="G201" s="26" t="n">
        <v>0</v>
      </c>
      <c r="H201" s="27" t="n">
        <v>67.6</v>
      </c>
      <c r="I201" s="27" t="n">
        <v>67.6</v>
      </c>
      <c r="J201" s="27" t="n">
        <v>67.6</v>
      </c>
      <c r="K201" s="36" t="n">
        <v>67.6</v>
      </c>
      <c r="L201" s="78" t="s">
        <v>33</v>
      </c>
      <c r="M201" s="25" t="n">
        <f aca="false">SUM(N201:R201)</f>
        <v>-270.4</v>
      </c>
      <c r="N201" s="84" t="n">
        <v>0</v>
      </c>
      <c r="O201" s="27" t="n">
        <v>-67.6</v>
      </c>
      <c r="P201" s="27" t="n">
        <v>-67.6</v>
      </c>
      <c r="Q201" s="27" t="n">
        <v>-67.6</v>
      </c>
      <c r="R201" s="36" t="n">
        <v>-67.6</v>
      </c>
      <c r="S201" s="70"/>
      <c r="T201" s="78" t="s">
        <v>33</v>
      </c>
      <c r="U201" s="23"/>
      <c r="V201" s="24"/>
      <c r="W201" s="26" t="n">
        <v>0</v>
      </c>
      <c r="X201" s="26" t="n">
        <v>0</v>
      </c>
      <c r="Y201" s="26" t="n">
        <v>0</v>
      </c>
      <c r="Z201" s="26" t="n">
        <v>0</v>
      </c>
      <c r="AA201" s="26" t="n">
        <v>0</v>
      </c>
      <c r="AB201" s="26" t="n">
        <v>0</v>
      </c>
    </row>
    <row r="202" customFormat="false" ht="13.5" hidden="false" customHeight="true" outlineLevel="0" collapsed="false">
      <c r="B202" s="70"/>
      <c r="C202" s="78" t="s">
        <v>23</v>
      </c>
      <c r="D202" s="23"/>
      <c r="E202" s="24"/>
      <c r="F202" s="25" t="n">
        <f aca="false">SUM(G202:K202)</f>
        <v>8.4</v>
      </c>
      <c r="G202" s="44" t="n">
        <v>8.4</v>
      </c>
      <c r="H202" s="26" t="n">
        <v>0</v>
      </c>
      <c r="I202" s="26" t="n">
        <v>0</v>
      </c>
      <c r="J202" s="26" t="n">
        <v>0</v>
      </c>
      <c r="K202" s="46" t="n">
        <v>0</v>
      </c>
      <c r="L202" s="78" t="s">
        <v>23</v>
      </c>
      <c r="M202" s="26" t="n">
        <v>0</v>
      </c>
      <c r="N202" s="27" t="n">
        <v>-8.4</v>
      </c>
      <c r="O202" s="26" t="n">
        <v>0</v>
      </c>
      <c r="P202" s="26" t="n">
        <v>0</v>
      </c>
      <c r="Q202" s="26" t="n">
        <v>0</v>
      </c>
      <c r="R202" s="36" t="n">
        <v>8.4</v>
      </c>
      <c r="S202" s="70"/>
      <c r="T202" s="78" t="s">
        <v>23</v>
      </c>
      <c r="U202" s="23"/>
      <c r="V202" s="24"/>
      <c r="W202" s="25" t="n">
        <f aca="false">SUM(X202:AB202)</f>
        <v>8.4</v>
      </c>
      <c r="X202" s="26" t="n">
        <v>0</v>
      </c>
      <c r="Y202" s="26" t="n">
        <v>0</v>
      </c>
      <c r="Z202" s="26" t="n">
        <v>0</v>
      </c>
      <c r="AA202" s="26" t="n">
        <v>0</v>
      </c>
      <c r="AB202" s="44" t="n">
        <v>8.4</v>
      </c>
    </row>
    <row r="203" customFormat="false" ht="42" hidden="false" customHeight="true" outlineLevel="0" collapsed="false">
      <c r="A203" s="1" t="n">
        <v>52</v>
      </c>
      <c r="B203" s="70" t="s">
        <v>168</v>
      </c>
      <c r="C203" s="22" t="s">
        <v>169</v>
      </c>
      <c r="D203" s="23" t="s">
        <v>92</v>
      </c>
      <c r="E203" s="24" t="s">
        <v>167</v>
      </c>
      <c r="F203" s="25" t="n">
        <f aca="false">F205+F206+F207</f>
        <v>203</v>
      </c>
      <c r="G203" s="26" t="n">
        <v>0</v>
      </c>
      <c r="H203" s="27" t="n">
        <f aca="false">H205+H206+H207</f>
        <v>22.5</v>
      </c>
      <c r="I203" s="27" t="n">
        <f aca="false">I205+I206+I207</f>
        <v>22.5</v>
      </c>
      <c r="J203" s="27" t="n">
        <f aca="false">J205+J206+J207</f>
        <v>79</v>
      </c>
      <c r="K203" s="27" t="n">
        <f aca="false">K205+K206+K207</f>
        <v>79</v>
      </c>
      <c r="L203" s="40" t="s">
        <v>146</v>
      </c>
      <c r="M203" s="25" t="n">
        <f aca="false">SUM(M205:M207)</f>
        <v>-158</v>
      </c>
      <c r="N203" s="26" t="n">
        <v>0</v>
      </c>
      <c r="O203" s="27" t="n">
        <f aca="false">SUM(O205:O207)</f>
        <v>-22.5</v>
      </c>
      <c r="P203" s="27" t="n">
        <f aca="false">SUM(P205:P207)</f>
        <v>-22.5</v>
      </c>
      <c r="Q203" s="26" t="n">
        <v>0</v>
      </c>
      <c r="R203" s="29" t="n">
        <v>0</v>
      </c>
      <c r="S203" s="70" t="s">
        <v>168</v>
      </c>
      <c r="T203" s="22" t="s">
        <v>169</v>
      </c>
      <c r="U203" s="23" t="s">
        <v>92</v>
      </c>
      <c r="V203" s="24" t="s">
        <v>167</v>
      </c>
      <c r="W203" s="25" t="n">
        <f aca="false">SUM(X203:AB203)</f>
        <v>45</v>
      </c>
      <c r="X203" s="26" t="n">
        <v>0</v>
      </c>
      <c r="Y203" s="26" t="n">
        <v>0</v>
      </c>
      <c r="Z203" s="26" t="n">
        <v>0</v>
      </c>
      <c r="AA203" s="27" t="n">
        <f aca="false">AA206</f>
        <v>22.5</v>
      </c>
      <c r="AB203" s="27" t="n">
        <f aca="false">AB206</f>
        <v>22.5</v>
      </c>
    </row>
    <row r="204" customFormat="false" ht="13.5" hidden="false" customHeight="true" outlineLevel="0" collapsed="false">
      <c r="B204" s="70"/>
      <c r="C204" s="34" t="s">
        <v>22</v>
      </c>
      <c r="D204" s="23"/>
      <c r="E204" s="24"/>
      <c r="F204" s="25" t="n">
        <f aca="false">SUM(G204:K204)</f>
        <v>0</v>
      </c>
      <c r="G204" s="26"/>
      <c r="H204" s="76"/>
      <c r="I204" s="26"/>
      <c r="J204" s="26"/>
      <c r="K204" s="29"/>
      <c r="L204" s="34" t="s">
        <v>21</v>
      </c>
      <c r="M204" s="25" t="n">
        <f aca="false">SUM(N204:R204)</f>
        <v>0</v>
      </c>
      <c r="N204" s="26"/>
      <c r="O204" s="26"/>
      <c r="P204" s="26"/>
      <c r="Q204" s="26"/>
      <c r="R204" s="20"/>
      <c r="S204" s="70"/>
      <c r="T204" s="34" t="s">
        <v>22</v>
      </c>
      <c r="U204" s="23"/>
      <c r="V204" s="24"/>
      <c r="W204" s="25" t="n">
        <f aca="false">SUM(X204:AB204)</f>
        <v>0</v>
      </c>
      <c r="X204" s="26"/>
      <c r="Y204" s="76"/>
      <c r="Z204" s="26"/>
      <c r="AA204" s="26"/>
      <c r="AB204" s="26"/>
    </row>
    <row r="205" customFormat="false" ht="13.2" hidden="false" customHeight="false" outlineLevel="0" collapsed="false">
      <c r="B205" s="70"/>
      <c r="C205" s="22" t="s">
        <v>34</v>
      </c>
      <c r="D205" s="23"/>
      <c r="E205" s="24"/>
      <c r="F205" s="25" t="n">
        <f aca="false">SUM(G205:K205)</f>
        <v>79</v>
      </c>
      <c r="G205" s="26" t="n">
        <v>0</v>
      </c>
      <c r="H205" s="26" t="n">
        <v>0</v>
      </c>
      <c r="I205" s="26" t="n">
        <v>0</v>
      </c>
      <c r="J205" s="27" t="n">
        <v>39.5</v>
      </c>
      <c r="K205" s="36" t="n">
        <v>39.5</v>
      </c>
      <c r="L205" s="22" t="s">
        <v>34</v>
      </c>
      <c r="M205" s="25" t="n">
        <f aca="false">SUM(N205:R205)</f>
        <v>-79</v>
      </c>
      <c r="N205" s="26" t="n">
        <v>0</v>
      </c>
      <c r="O205" s="26" t="n">
        <v>0</v>
      </c>
      <c r="P205" s="26" t="n">
        <v>0</v>
      </c>
      <c r="Q205" s="27" t="n">
        <v>-39.5</v>
      </c>
      <c r="R205" s="36" t="n">
        <v>-39.5</v>
      </c>
      <c r="S205" s="70"/>
      <c r="T205" s="22" t="s">
        <v>34</v>
      </c>
      <c r="U205" s="23"/>
      <c r="V205" s="24"/>
      <c r="W205" s="26" t="n">
        <v>0</v>
      </c>
      <c r="X205" s="26" t="n">
        <v>0</v>
      </c>
      <c r="Y205" s="26" t="n">
        <v>0</v>
      </c>
      <c r="Z205" s="26" t="n">
        <v>0</v>
      </c>
      <c r="AA205" s="26" t="n">
        <v>0</v>
      </c>
      <c r="AB205" s="26" t="n">
        <v>0</v>
      </c>
    </row>
    <row r="206" customFormat="false" ht="13.2" hidden="false" customHeight="false" outlineLevel="0" collapsed="false">
      <c r="B206" s="70"/>
      <c r="C206" s="78" t="s">
        <v>23</v>
      </c>
      <c r="D206" s="23"/>
      <c r="E206" s="24"/>
      <c r="F206" s="25" t="n">
        <f aca="false">SUM(G206:K206)</f>
        <v>45</v>
      </c>
      <c r="G206" s="26" t="n">
        <v>0</v>
      </c>
      <c r="H206" s="27" t="n">
        <v>22.5</v>
      </c>
      <c r="I206" s="27" t="n">
        <v>22.5</v>
      </c>
      <c r="J206" s="26" t="n">
        <v>0</v>
      </c>
      <c r="K206" s="29" t="n">
        <v>0</v>
      </c>
      <c r="L206" s="78" t="s">
        <v>23</v>
      </c>
      <c r="M206" s="25" t="n">
        <f aca="false">SUM(N206:R206)</f>
        <v>0</v>
      </c>
      <c r="N206" s="26" t="n">
        <v>0</v>
      </c>
      <c r="O206" s="27" t="n">
        <v>-22.5</v>
      </c>
      <c r="P206" s="27" t="n">
        <v>-22.5</v>
      </c>
      <c r="Q206" s="27" t="n">
        <v>22.5</v>
      </c>
      <c r="R206" s="36" t="n">
        <v>22.5</v>
      </c>
      <c r="S206" s="70"/>
      <c r="T206" s="78" t="s">
        <v>23</v>
      </c>
      <c r="U206" s="23"/>
      <c r="V206" s="24"/>
      <c r="W206" s="25" t="n">
        <f aca="false">SUM(X206:AB206)</f>
        <v>45</v>
      </c>
      <c r="X206" s="26" t="n">
        <v>0</v>
      </c>
      <c r="Y206" s="26" t="n">
        <v>0</v>
      </c>
      <c r="Z206" s="26" t="n">
        <v>0</v>
      </c>
      <c r="AA206" s="27" t="n">
        <v>22.5</v>
      </c>
      <c r="AB206" s="27" t="n">
        <v>22.5</v>
      </c>
    </row>
    <row r="207" customFormat="false" ht="13.2" hidden="false" customHeight="false" outlineLevel="0" collapsed="false">
      <c r="B207" s="70"/>
      <c r="C207" s="78" t="s">
        <v>51</v>
      </c>
      <c r="D207" s="23"/>
      <c r="E207" s="24"/>
      <c r="F207" s="25" t="n">
        <f aca="false">SUM(G207:K207)</f>
        <v>79</v>
      </c>
      <c r="G207" s="26" t="n">
        <v>0</v>
      </c>
      <c r="H207" s="26" t="n">
        <v>0</v>
      </c>
      <c r="I207" s="26" t="n">
        <v>0</v>
      </c>
      <c r="J207" s="27" t="n">
        <v>39.5</v>
      </c>
      <c r="K207" s="36" t="n">
        <v>39.5</v>
      </c>
      <c r="L207" s="78" t="s">
        <v>51</v>
      </c>
      <c r="M207" s="25" t="n">
        <f aca="false">SUM(N207:R207)</f>
        <v>-79</v>
      </c>
      <c r="N207" s="26" t="n">
        <v>0</v>
      </c>
      <c r="O207" s="26" t="n">
        <v>0</v>
      </c>
      <c r="P207" s="26" t="n">
        <v>0</v>
      </c>
      <c r="Q207" s="27" t="n">
        <v>-39.5</v>
      </c>
      <c r="R207" s="36" t="n">
        <v>-39.5</v>
      </c>
      <c r="S207" s="70"/>
      <c r="T207" s="78" t="s">
        <v>51</v>
      </c>
      <c r="U207" s="23"/>
      <c r="V207" s="24"/>
      <c r="W207" s="26" t="n">
        <v>0</v>
      </c>
      <c r="X207" s="26" t="n">
        <v>0</v>
      </c>
      <c r="Y207" s="26" t="n">
        <v>0</v>
      </c>
      <c r="Z207" s="26" t="n">
        <v>0</v>
      </c>
      <c r="AA207" s="26" t="n">
        <v>0</v>
      </c>
      <c r="AB207" s="26" t="n">
        <v>0</v>
      </c>
    </row>
    <row r="208" customFormat="false" ht="51.75" hidden="false" customHeight="true" outlineLevel="0" collapsed="false">
      <c r="A208" s="1" t="n">
        <v>53</v>
      </c>
      <c r="B208" s="70" t="s">
        <v>170</v>
      </c>
      <c r="C208" s="22" t="s">
        <v>171</v>
      </c>
      <c r="D208" s="23" t="s">
        <v>92</v>
      </c>
      <c r="E208" s="24" t="s">
        <v>172</v>
      </c>
      <c r="F208" s="25" t="n">
        <f aca="false">SUM(G208:K208)</f>
        <v>16.3</v>
      </c>
      <c r="G208" s="27" t="n">
        <f aca="false">G210+G211</f>
        <v>7.9</v>
      </c>
      <c r="H208" s="27" t="n">
        <f aca="false">H210+H211</f>
        <v>8.4</v>
      </c>
      <c r="I208" s="26" t="n">
        <v>0</v>
      </c>
      <c r="J208" s="26" t="n">
        <v>0</v>
      </c>
      <c r="K208" s="26" t="n">
        <v>0</v>
      </c>
      <c r="L208" s="40" t="s">
        <v>49</v>
      </c>
      <c r="M208" s="26" t="n">
        <f aca="false">SUM(N208:R208)</f>
        <v>0</v>
      </c>
      <c r="N208" s="27" t="n">
        <f aca="false">SUM(N210:N211)</f>
        <v>-7.9</v>
      </c>
      <c r="O208" s="27" t="n">
        <f aca="false">SUM(O210:O211)</f>
        <v>-8.4</v>
      </c>
      <c r="P208" s="26" t="n">
        <v>0</v>
      </c>
      <c r="Q208" s="27" t="n">
        <f aca="false">SUM(Q210:Q211)</f>
        <v>7.9</v>
      </c>
      <c r="R208" s="36" t="n">
        <f aca="false">SUM(R210:R211)</f>
        <v>8.4</v>
      </c>
      <c r="S208" s="70" t="s">
        <v>170</v>
      </c>
      <c r="T208" s="22" t="s">
        <v>171</v>
      </c>
      <c r="U208" s="23" t="s">
        <v>92</v>
      </c>
      <c r="V208" s="24" t="s">
        <v>172</v>
      </c>
      <c r="W208" s="25" t="n">
        <f aca="false">SUM(Z208:AB208)</f>
        <v>16.3</v>
      </c>
      <c r="X208" s="26" t="n">
        <v>0</v>
      </c>
      <c r="Y208" s="26" t="n">
        <v>0</v>
      </c>
      <c r="Z208" s="26" t="n">
        <v>0</v>
      </c>
      <c r="AA208" s="27" t="n">
        <f aca="false">AA211+AA210</f>
        <v>7.9</v>
      </c>
      <c r="AB208" s="27" t="n">
        <f aca="false">AB211+AB210</f>
        <v>8.4</v>
      </c>
    </row>
    <row r="209" customFormat="false" ht="12.75" hidden="false" customHeight="true" outlineLevel="0" collapsed="false">
      <c r="B209" s="70"/>
      <c r="C209" s="34" t="s">
        <v>22</v>
      </c>
      <c r="D209" s="23"/>
      <c r="E209" s="24"/>
      <c r="F209" s="25" t="n">
        <f aca="false">SUM(G209:K209)</f>
        <v>0</v>
      </c>
      <c r="G209" s="27"/>
      <c r="H209" s="27"/>
      <c r="I209" s="26"/>
      <c r="J209" s="26"/>
      <c r="K209" s="29"/>
      <c r="L209" s="34" t="s">
        <v>21</v>
      </c>
      <c r="M209" s="26"/>
      <c r="N209" s="26"/>
      <c r="O209" s="26"/>
      <c r="P209" s="26"/>
      <c r="Q209" s="26"/>
      <c r="R209" s="20"/>
      <c r="S209" s="70"/>
      <c r="T209" s="34" t="s">
        <v>22</v>
      </c>
      <c r="U209" s="23"/>
      <c r="V209" s="24"/>
      <c r="W209" s="25" t="n">
        <f aca="false">SUM(Z209:AB209)</f>
        <v>0</v>
      </c>
      <c r="Z209" s="26"/>
      <c r="AA209" s="26"/>
      <c r="AB209" s="26"/>
    </row>
    <row r="210" customFormat="false" ht="13.5" hidden="false" customHeight="true" outlineLevel="0" collapsed="false">
      <c r="B210" s="70"/>
      <c r="C210" s="22" t="s">
        <v>34</v>
      </c>
      <c r="D210" s="23"/>
      <c r="E210" s="24"/>
      <c r="F210" s="25" t="n">
        <f aca="false">SUM(G210:K210)</f>
        <v>14.7</v>
      </c>
      <c r="G210" s="27" t="n">
        <v>7.1</v>
      </c>
      <c r="H210" s="27" t="n">
        <v>7.6</v>
      </c>
      <c r="I210" s="26" t="n">
        <v>0</v>
      </c>
      <c r="J210" s="26" t="n">
        <v>0</v>
      </c>
      <c r="K210" s="29" t="n">
        <v>0</v>
      </c>
      <c r="L210" s="22" t="s">
        <v>34</v>
      </c>
      <c r="M210" s="26" t="n">
        <f aca="false">SUM(N210:R210)</f>
        <v>0</v>
      </c>
      <c r="N210" s="27" t="n">
        <v>-7.1</v>
      </c>
      <c r="O210" s="27" t="n">
        <v>-7.6</v>
      </c>
      <c r="P210" s="26" t="n">
        <v>0</v>
      </c>
      <c r="Q210" s="27" t="n">
        <v>7.1</v>
      </c>
      <c r="R210" s="36" t="n">
        <v>7.6</v>
      </c>
      <c r="S210" s="70"/>
      <c r="T210" s="22" t="s">
        <v>34</v>
      </c>
      <c r="U210" s="23"/>
      <c r="V210" s="24"/>
      <c r="W210" s="25" t="n">
        <f aca="false">SUM(Z210:AB210)</f>
        <v>14.7</v>
      </c>
      <c r="X210" s="26" t="n">
        <v>0</v>
      </c>
      <c r="Y210" s="26" t="n">
        <v>0</v>
      </c>
      <c r="Z210" s="26" t="n">
        <v>0</v>
      </c>
      <c r="AA210" s="27" t="n">
        <v>7.1</v>
      </c>
      <c r="AB210" s="27" t="n">
        <v>7.6</v>
      </c>
    </row>
    <row r="211" customFormat="false" ht="12.75" hidden="false" customHeight="true" outlineLevel="0" collapsed="false">
      <c r="B211" s="70"/>
      <c r="C211" s="78" t="s">
        <v>23</v>
      </c>
      <c r="D211" s="23"/>
      <c r="E211" s="24"/>
      <c r="F211" s="25" t="n">
        <f aca="false">SUM(G211:K211)</f>
        <v>1.6</v>
      </c>
      <c r="G211" s="27" t="n">
        <v>0.8</v>
      </c>
      <c r="H211" s="27" t="n">
        <v>0.8</v>
      </c>
      <c r="I211" s="26" t="n">
        <v>0</v>
      </c>
      <c r="J211" s="26" t="n">
        <v>0</v>
      </c>
      <c r="K211" s="29" t="n">
        <v>0</v>
      </c>
      <c r="L211" s="78" t="s">
        <v>23</v>
      </c>
      <c r="M211" s="26" t="n">
        <f aca="false">SUM(N211:R211)</f>
        <v>0</v>
      </c>
      <c r="N211" s="27" t="n">
        <v>-0.8</v>
      </c>
      <c r="O211" s="27" t="n">
        <v>-0.8</v>
      </c>
      <c r="P211" s="26" t="n">
        <v>0</v>
      </c>
      <c r="Q211" s="27" t="n">
        <v>0.8</v>
      </c>
      <c r="R211" s="36" t="n">
        <v>0.8</v>
      </c>
      <c r="S211" s="70"/>
      <c r="T211" s="78" t="s">
        <v>23</v>
      </c>
      <c r="U211" s="23"/>
      <c r="V211" s="24"/>
      <c r="W211" s="25" t="n">
        <f aca="false">SUM(Z211:AB211)</f>
        <v>1.6</v>
      </c>
      <c r="X211" s="26" t="n">
        <v>0</v>
      </c>
      <c r="Y211" s="26" t="n">
        <v>0</v>
      </c>
      <c r="Z211" s="26" t="n">
        <v>0</v>
      </c>
      <c r="AA211" s="27" t="n">
        <v>0.8</v>
      </c>
      <c r="AB211" s="27" t="n">
        <v>0.8</v>
      </c>
    </row>
    <row r="212" customFormat="false" ht="26.25" hidden="false" customHeight="true" outlineLevel="0" collapsed="false">
      <c r="A212" s="1" t="n">
        <v>54</v>
      </c>
      <c r="B212" s="70" t="s">
        <v>173</v>
      </c>
      <c r="C212" s="22" t="s">
        <v>174</v>
      </c>
      <c r="D212" s="23" t="s">
        <v>135</v>
      </c>
      <c r="E212" s="24" t="s">
        <v>172</v>
      </c>
      <c r="F212" s="25" t="n">
        <f aca="false">SUM(G212:K212)</f>
        <v>151.8</v>
      </c>
      <c r="G212" s="27" t="n">
        <f aca="false">SUM(G214:G216)</f>
        <v>27.8</v>
      </c>
      <c r="H212" s="27" t="n">
        <f aca="false">SUM(H214:H216)</f>
        <v>29.1</v>
      </c>
      <c r="I212" s="27" t="n">
        <f aca="false">SUM(I214:I216)</f>
        <v>30.5</v>
      </c>
      <c r="J212" s="27" t="n">
        <f aca="false">SUM(J214:J216)</f>
        <v>32.2</v>
      </c>
      <c r="K212" s="36" t="n">
        <f aca="false">SUM(K214:K216)</f>
        <v>32.2</v>
      </c>
      <c r="L212" s="37" t="s">
        <v>49</v>
      </c>
      <c r="M212" s="25" t="n">
        <f aca="false">SUM(N212:R212)</f>
        <v>-86.2</v>
      </c>
      <c r="N212" s="27" t="n">
        <f aca="false">SUM(N214:N216)</f>
        <v>-27.8</v>
      </c>
      <c r="O212" s="27" t="n">
        <f aca="false">SUM(O214:O216)</f>
        <v>-29.1</v>
      </c>
      <c r="P212" s="27" t="n">
        <f aca="false">SUM(P214:P216)</f>
        <v>-21.8</v>
      </c>
      <c r="Q212" s="27" t="n">
        <f aca="false">SUM(Q214:Q216)</f>
        <v>-4.4</v>
      </c>
      <c r="R212" s="36" t="n">
        <f aca="false">SUM(R214:R216)</f>
        <v>-3.1</v>
      </c>
      <c r="S212" s="70" t="s">
        <v>173</v>
      </c>
      <c r="T212" s="22" t="s">
        <v>174</v>
      </c>
      <c r="U212" s="23" t="s">
        <v>135</v>
      </c>
      <c r="V212" s="24" t="s">
        <v>172</v>
      </c>
      <c r="W212" s="25" t="n">
        <f aca="false">SUM(X212:AB212)</f>
        <v>65.6</v>
      </c>
      <c r="X212" s="26" t="n">
        <v>0</v>
      </c>
      <c r="Y212" s="26" t="n">
        <v>0</v>
      </c>
      <c r="Z212" s="27" t="n">
        <f aca="false">SUM(Z214:Z216)</f>
        <v>8.7</v>
      </c>
      <c r="AA212" s="27" t="n">
        <f aca="false">SUM(AA214:AA216)</f>
        <v>27.8</v>
      </c>
      <c r="AB212" s="27" t="n">
        <f aca="false">SUM(AB214:AB216)</f>
        <v>29.1</v>
      </c>
    </row>
    <row r="213" customFormat="false" ht="12.75" hidden="false" customHeight="true" outlineLevel="0" collapsed="false">
      <c r="B213" s="70"/>
      <c r="C213" s="34" t="s">
        <v>22</v>
      </c>
      <c r="D213" s="23"/>
      <c r="E213" s="24"/>
      <c r="F213" s="25" t="n">
        <f aca="false">SUM(G213:K213)</f>
        <v>0</v>
      </c>
      <c r="G213" s="76"/>
      <c r="H213" s="76"/>
      <c r="I213" s="76"/>
      <c r="J213" s="76"/>
      <c r="K213" s="77"/>
      <c r="L213" s="34" t="s">
        <v>21</v>
      </c>
      <c r="M213" s="25" t="n">
        <f aca="false">SUM(N213:R213)</f>
        <v>0</v>
      </c>
      <c r="N213" s="76"/>
      <c r="O213" s="76"/>
      <c r="P213" s="76"/>
      <c r="Q213" s="76"/>
      <c r="R213" s="20"/>
      <c r="S213" s="70"/>
      <c r="T213" s="34" t="s">
        <v>22</v>
      </c>
      <c r="U213" s="23"/>
      <c r="V213" s="24"/>
      <c r="W213" s="25" t="n">
        <f aca="false">SUM(X213:AB213)</f>
        <v>0</v>
      </c>
      <c r="X213" s="76"/>
      <c r="Y213" s="76"/>
      <c r="Z213" s="76"/>
      <c r="AA213" s="76"/>
      <c r="AB213" s="76"/>
    </row>
    <row r="214" customFormat="false" ht="13.2" hidden="false" customHeight="false" outlineLevel="0" collapsed="false">
      <c r="B214" s="70"/>
      <c r="C214" s="22" t="s">
        <v>34</v>
      </c>
      <c r="D214" s="23"/>
      <c r="E214" s="24"/>
      <c r="F214" s="25" t="n">
        <f aca="false">SUM(G214:K214)</f>
        <v>68.3</v>
      </c>
      <c r="G214" s="27" t="n">
        <v>12.5</v>
      </c>
      <c r="H214" s="27" t="n">
        <v>13.1</v>
      </c>
      <c r="I214" s="27" t="n">
        <v>13.7</v>
      </c>
      <c r="J214" s="27" t="n">
        <v>14.5</v>
      </c>
      <c r="K214" s="36" t="n">
        <v>14.5</v>
      </c>
      <c r="L214" s="22" t="s">
        <v>34</v>
      </c>
      <c r="M214" s="25" t="n">
        <f aca="false">SUM(N214:R214)</f>
        <v>-42.7</v>
      </c>
      <c r="N214" s="27" t="n">
        <v>-12.5</v>
      </c>
      <c r="O214" s="27" t="n">
        <v>-13.1</v>
      </c>
      <c r="P214" s="27" t="n">
        <v>-13.7</v>
      </c>
      <c r="Q214" s="27" t="n">
        <v>-2</v>
      </c>
      <c r="R214" s="36" t="n">
        <v>-1.4</v>
      </c>
      <c r="S214" s="70"/>
      <c r="T214" s="22" t="s">
        <v>34</v>
      </c>
      <c r="U214" s="23"/>
      <c r="V214" s="24"/>
      <c r="W214" s="25" t="n">
        <f aca="false">SUM(X214:AB214)</f>
        <v>25.6</v>
      </c>
      <c r="X214" s="26" t="n">
        <v>0</v>
      </c>
      <c r="Y214" s="26" t="n">
        <v>0</v>
      </c>
      <c r="Z214" s="26" t="n">
        <v>0</v>
      </c>
      <c r="AA214" s="27" t="n">
        <v>12.5</v>
      </c>
      <c r="AB214" s="27" t="n">
        <v>13.1</v>
      </c>
    </row>
    <row r="215" customFormat="false" ht="13.2" hidden="false" customHeight="false" outlineLevel="0" collapsed="false">
      <c r="B215" s="70"/>
      <c r="C215" s="78" t="s">
        <v>23</v>
      </c>
      <c r="D215" s="23"/>
      <c r="E215" s="24"/>
      <c r="F215" s="25" t="n">
        <f aca="false">SUM(G215:K215)</f>
        <v>15.2</v>
      </c>
      <c r="G215" s="27" t="n">
        <v>2.8</v>
      </c>
      <c r="H215" s="27" t="n">
        <v>2.9</v>
      </c>
      <c r="I215" s="27" t="n">
        <v>3.1</v>
      </c>
      <c r="J215" s="27" t="n">
        <v>3.2</v>
      </c>
      <c r="K215" s="36" t="n">
        <v>3.2</v>
      </c>
      <c r="L215" s="78" t="s">
        <v>23</v>
      </c>
      <c r="M215" s="25" t="n">
        <f aca="false">SUM(N215:R215)</f>
        <v>-0.8</v>
      </c>
      <c r="N215" s="27" t="n">
        <v>-2.8</v>
      </c>
      <c r="O215" s="27" t="n">
        <v>-2.9</v>
      </c>
      <c r="P215" s="27" t="n">
        <v>5.6</v>
      </c>
      <c r="Q215" s="27" t="n">
        <v>-0.4</v>
      </c>
      <c r="R215" s="36" t="n">
        <v>-0.3</v>
      </c>
      <c r="S215" s="70"/>
      <c r="T215" s="78" t="s">
        <v>23</v>
      </c>
      <c r="U215" s="23"/>
      <c r="V215" s="24"/>
      <c r="W215" s="25" t="n">
        <f aca="false">SUM(X215:AB215)</f>
        <v>14.4</v>
      </c>
      <c r="X215" s="26" t="n">
        <v>0</v>
      </c>
      <c r="Y215" s="26" t="n">
        <v>0</v>
      </c>
      <c r="Z215" s="27" t="n">
        <v>8.7</v>
      </c>
      <c r="AA215" s="27" t="n">
        <v>2.8</v>
      </c>
      <c r="AB215" s="27" t="n">
        <v>2.9</v>
      </c>
    </row>
    <row r="216" customFormat="false" ht="13.2" hidden="false" customHeight="false" outlineLevel="0" collapsed="false">
      <c r="B216" s="70"/>
      <c r="C216" s="78" t="s">
        <v>51</v>
      </c>
      <c r="D216" s="23"/>
      <c r="E216" s="24"/>
      <c r="F216" s="25" t="n">
        <f aca="false">SUM(G216:K216)</f>
        <v>68.3</v>
      </c>
      <c r="G216" s="27" t="n">
        <v>12.5</v>
      </c>
      <c r="H216" s="27" t="n">
        <v>13.1</v>
      </c>
      <c r="I216" s="27" t="n">
        <v>13.7</v>
      </c>
      <c r="J216" s="27" t="n">
        <v>14.5</v>
      </c>
      <c r="K216" s="36" t="n">
        <v>14.5</v>
      </c>
      <c r="L216" s="78" t="s">
        <v>51</v>
      </c>
      <c r="M216" s="25" t="n">
        <f aca="false">SUM(N216:R216)</f>
        <v>-42.7</v>
      </c>
      <c r="N216" s="27" t="n">
        <v>-12.5</v>
      </c>
      <c r="O216" s="27" t="n">
        <v>-13.1</v>
      </c>
      <c r="P216" s="27" t="n">
        <v>-13.7</v>
      </c>
      <c r="Q216" s="27" t="n">
        <v>-2</v>
      </c>
      <c r="R216" s="36" t="n">
        <v>-1.4</v>
      </c>
      <c r="S216" s="70"/>
      <c r="T216" s="78" t="s">
        <v>51</v>
      </c>
      <c r="U216" s="23"/>
      <c r="V216" s="24"/>
      <c r="W216" s="25" t="n">
        <f aca="false">SUM(X216:AB216)</f>
        <v>25.6</v>
      </c>
      <c r="X216" s="26" t="n">
        <v>0</v>
      </c>
      <c r="Y216" s="26" t="n">
        <v>0</v>
      </c>
      <c r="Z216" s="26" t="n">
        <v>0</v>
      </c>
      <c r="AA216" s="27" t="n">
        <v>12.5</v>
      </c>
      <c r="AB216" s="27" t="n">
        <v>13.1</v>
      </c>
    </row>
    <row r="217" customFormat="false" ht="78.75" hidden="false" customHeight="true" outlineLevel="0" collapsed="false">
      <c r="A217" s="1" t="n">
        <v>55</v>
      </c>
      <c r="B217" s="70" t="s">
        <v>175</v>
      </c>
      <c r="C217" s="22" t="s">
        <v>176</v>
      </c>
      <c r="D217" s="85" t="s">
        <v>177</v>
      </c>
      <c r="E217" s="24" t="s">
        <v>167</v>
      </c>
      <c r="F217" s="25" t="n">
        <f aca="false">SUM(G217:K217)</f>
        <v>69.1</v>
      </c>
      <c r="G217" s="27" t="n">
        <f aca="false">G220+G222+G221+G219</f>
        <v>10.3</v>
      </c>
      <c r="H217" s="27" t="n">
        <f aca="false">H220+H222+H221+H219</f>
        <v>14.7</v>
      </c>
      <c r="I217" s="27" t="n">
        <f aca="false">I220+I222+I221+I219</f>
        <v>14.7</v>
      </c>
      <c r="J217" s="27" t="n">
        <f aca="false">J220+J222+J221+J219</f>
        <v>14.7</v>
      </c>
      <c r="K217" s="27" t="n">
        <f aca="false">K220+K222+K221+K219</f>
        <v>14.7</v>
      </c>
      <c r="L217" s="40" t="s">
        <v>146</v>
      </c>
      <c r="M217" s="25" t="n">
        <f aca="false">SUM(N217:R217)</f>
        <v>-29.4</v>
      </c>
      <c r="N217" s="27" t="n">
        <f aca="false">SUM(N219:N222)</f>
        <v>-10.3</v>
      </c>
      <c r="O217" s="27" t="n">
        <f aca="false">SUM(O219:O222)</f>
        <v>-14.7</v>
      </c>
      <c r="P217" s="27" t="n">
        <f aca="false">SUM(P219:P222)</f>
        <v>-4.4</v>
      </c>
      <c r="Q217" s="26" t="n">
        <v>0</v>
      </c>
      <c r="R217" s="29" t="n">
        <v>0</v>
      </c>
      <c r="S217" s="70" t="s">
        <v>175</v>
      </c>
      <c r="T217" s="22" t="s">
        <v>176</v>
      </c>
      <c r="U217" s="85" t="s">
        <v>177</v>
      </c>
      <c r="V217" s="24" t="s">
        <v>167</v>
      </c>
      <c r="W217" s="25" t="n">
        <f aca="false">SUM(X217:AB217)</f>
        <v>39.7</v>
      </c>
      <c r="X217" s="26" t="n">
        <v>0</v>
      </c>
      <c r="Y217" s="26" t="n">
        <v>0</v>
      </c>
      <c r="Z217" s="27" t="n">
        <f aca="false">Z221</f>
        <v>10.3</v>
      </c>
      <c r="AA217" s="27" t="n">
        <f aca="false">AA220+AA222</f>
        <v>14.7</v>
      </c>
      <c r="AB217" s="27" t="n">
        <f aca="false">AB220+AB222</f>
        <v>14.7</v>
      </c>
    </row>
    <row r="218" customFormat="false" ht="12.75" hidden="false" customHeight="true" outlineLevel="0" collapsed="false">
      <c r="B218" s="70"/>
      <c r="C218" s="34" t="s">
        <v>22</v>
      </c>
      <c r="D218" s="85"/>
      <c r="E218" s="24"/>
      <c r="F218" s="25" t="n">
        <f aca="false">SUM(G218:K218)</f>
        <v>0</v>
      </c>
      <c r="G218" s="26"/>
      <c r="H218" s="76"/>
      <c r="I218" s="76"/>
      <c r="J218" s="76"/>
      <c r="K218" s="77"/>
      <c r="L218" s="34" t="s">
        <v>21</v>
      </c>
      <c r="M218" s="25" t="n">
        <f aca="false">SUM(N218:R218)</f>
        <v>0</v>
      </c>
      <c r="N218" s="27"/>
      <c r="O218" s="27"/>
      <c r="P218" s="27"/>
      <c r="Q218" s="27"/>
      <c r="R218" s="36"/>
      <c r="S218" s="70"/>
      <c r="T218" s="34" t="s">
        <v>22</v>
      </c>
      <c r="U218" s="85"/>
      <c r="V218" s="24"/>
      <c r="W218" s="25" t="n">
        <f aca="false">SUM(X218:AB218)</f>
        <v>0</v>
      </c>
      <c r="X218" s="26"/>
      <c r="Y218" s="76"/>
      <c r="Z218" s="76"/>
      <c r="AA218" s="76"/>
      <c r="AB218" s="76"/>
    </row>
    <row r="219" customFormat="false" ht="13.5" hidden="false" customHeight="true" outlineLevel="0" collapsed="false">
      <c r="B219" s="70"/>
      <c r="C219" s="78" t="s">
        <v>33</v>
      </c>
      <c r="D219" s="85"/>
      <c r="E219" s="24"/>
      <c r="F219" s="25" t="n">
        <f aca="false">SUM(G219:K219)</f>
        <v>40</v>
      </c>
      <c r="G219" s="26" t="n">
        <v>0</v>
      </c>
      <c r="H219" s="27" t="n">
        <v>10</v>
      </c>
      <c r="I219" s="27" t="n">
        <v>10</v>
      </c>
      <c r="J219" s="27" t="n">
        <v>10</v>
      </c>
      <c r="K219" s="36" t="n">
        <v>10</v>
      </c>
      <c r="L219" s="78" t="s">
        <v>33</v>
      </c>
      <c r="M219" s="25" t="n">
        <f aca="false">SUM(N219:R219)</f>
        <v>-40</v>
      </c>
      <c r="N219" s="26" t="n">
        <v>0</v>
      </c>
      <c r="O219" s="27" t="n">
        <v>-10</v>
      </c>
      <c r="P219" s="27" t="n">
        <v>-10</v>
      </c>
      <c r="Q219" s="27" t="n">
        <v>-10</v>
      </c>
      <c r="R219" s="36" t="n">
        <v>-10</v>
      </c>
      <c r="S219" s="70"/>
      <c r="T219" s="78" t="s">
        <v>33</v>
      </c>
      <c r="U219" s="85"/>
      <c r="V219" s="24"/>
      <c r="W219" s="26" t="n">
        <v>0</v>
      </c>
      <c r="X219" s="26" t="n">
        <v>0</v>
      </c>
      <c r="Y219" s="26" t="n">
        <v>0</v>
      </c>
      <c r="Z219" s="26" t="n">
        <v>0</v>
      </c>
      <c r="AA219" s="26" t="n">
        <v>0</v>
      </c>
      <c r="AB219" s="26" t="n">
        <v>0</v>
      </c>
    </row>
    <row r="220" customFormat="false" ht="14.25" hidden="false" customHeight="true" outlineLevel="0" collapsed="false">
      <c r="B220" s="70"/>
      <c r="C220" s="22" t="s">
        <v>34</v>
      </c>
      <c r="D220" s="85"/>
      <c r="E220" s="24"/>
      <c r="F220" s="26" t="n">
        <v>0</v>
      </c>
      <c r="G220" s="26" t="n">
        <v>0</v>
      </c>
      <c r="H220" s="26" t="n">
        <v>0</v>
      </c>
      <c r="I220" s="26" t="n">
        <v>0</v>
      </c>
      <c r="J220" s="26" t="n">
        <v>0</v>
      </c>
      <c r="K220" s="29" t="n">
        <v>0</v>
      </c>
      <c r="L220" s="22" t="s">
        <v>34</v>
      </c>
      <c r="M220" s="25" t="n">
        <f aca="false">SUM(N220:R220)</f>
        <v>20</v>
      </c>
      <c r="N220" s="26" t="n">
        <v>0</v>
      </c>
      <c r="O220" s="26" t="n">
        <v>0</v>
      </c>
      <c r="P220" s="26" t="n">
        <v>0</v>
      </c>
      <c r="Q220" s="27" t="n">
        <v>10</v>
      </c>
      <c r="R220" s="36" t="n">
        <v>10</v>
      </c>
      <c r="S220" s="70"/>
      <c r="T220" s="22" t="s">
        <v>34</v>
      </c>
      <c r="U220" s="85"/>
      <c r="V220" s="24"/>
      <c r="W220" s="25" t="n">
        <f aca="false">SUM(X220:AB220)</f>
        <v>20</v>
      </c>
      <c r="X220" s="26" t="n">
        <v>0</v>
      </c>
      <c r="Y220" s="26" t="n">
        <v>0</v>
      </c>
      <c r="Z220" s="26" t="n">
        <v>0</v>
      </c>
      <c r="AA220" s="27" t="n">
        <v>10</v>
      </c>
      <c r="AB220" s="27" t="n">
        <v>10</v>
      </c>
    </row>
    <row r="221" customFormat="false" ht="14.25" hidden="false" customHeight="true" outlineLevel="0" collapsed="false">
      <c r="B221" s="70"/>
      <c r="C221" s="78" t="s">
        <v>23</v>
      </c>
      <c r="D221" s="85"/>
      <c r="E221" s="24"/>
      <c r="F221" s="25" t="n">
        <f aca="false">SUM(G221:K221)</f>
        <v>10.3</v>
      </c>
      <c r="G221" s="27" t="n">
        <v>10.3</v>
      </c>
      <c r="H221" s="26" t="n">
        <v>0</v>
      </c>
      <c r="I221" s="26" t="n">
        <v>0</v>
      </c>
      <c r="J221" s="26" t="n">
        <v>0</v>
      </c>
      <c r="K221" s="29" t="n">
        <v>0</v>
      </c>
      <c r="L221" s="78" t="s">
        <v>23</v>
      </c>
      <c r="M221" s="26" t="n">
        <f aca="false">SUM(N221:R221)</f>
        <v>0</v>
      </c>
      <c r="N221" s="27" t="n">
        <v>-10.3</v>
      </c>
      <c r="O221" s="26" t="n">
        <v>0</v>
      </c>
      <c r="P221" s="27" t="n">
        <v>10.3</v>
      </c>
      <c r="Q221" s="26" t="n">
        <v>0</v>
      </c>
      <c r="R221" s="29" t="n">
        <v>0</v>
      </c>
      <c r="S221" s="70"/>
      <c r="T221" s="78" t="s">
        <v>23</v>
      </c>
      <c r="U221" s="85"/>
      <c r="V221" s="24"/>
      <c r="W221" s="25" t="n">
        <f aca="false">SUM(X221:AB221)</f>
        <v>10.3</v>
      </c>
      <c r="X221" s="26" t="n">
        <v>0</v>
      </c>
      <c r="Y221" s="26" t="n">
        <v>0</v>
      </c>
      <c r="Z221" s="27" t="n">
        <v>10.3</v>
      </c>
      <c r="AA221" s="26" t="n">
        <v>0</v>
      </c>
      <c r="AB221" s="26" t="n">
        <v>0</v>
      </c>
    </row>
    <row r="222" customFormat="false" ht="14.25" hidden="false" customHeight="true" outlineLevel="0" collapsed="false">
      <c r="B222" s="70"/>
      <c r="C222" s="78" t="s">
        <v>51</v>
      </c>
      <c r="D222" s="85"/>
      <c r="E222" s="24"/>
      <c r="F222" s="25" t="n">
        <f aca="false">SUM(G222:K222)</f>
        <v>18.8</v>
      </c>
      <c r="G222" s="26" t="n">
        <v>0</v>
      </c>
      <c r="H222" s="27" t="n">
        <v>4.7</v>
      </c>
      <c r="I222" s="27" t="n">
        <v>4.7</v>
      </c>
      <c r="J222" s="27" t="n">
        <v>4.7</v>
      </c>
      <c r="K222" s="36" t="n">
        <v>4.7</v>
      </c>
      <c r="L222" s="78" t="s">
        <v>51</v>
      </c>
      <c r="M222" s="25" t="n">
        <f aca="false">SUM(N222:R222)</f>
        <v>-9.4</v>
      </c>
      <c r="N222" s="26" t="n">
        <v>0</v>
      </c>
      <c r="O222" s="27" t="n">
        <v>-4.7</v>
      </c>
      <c r="P222" s="27" t="n">
        <v>-4.7</v>
      </c>
      <c r="Q222" s="26" t="n">
        <v>0</v>
      </c>
      <c r="R222" s="29" t="n">
        <v>0</v>
      </c>
      <c r="S222" s="70"/>
      <c r="T222" s="78" t="s">
        <v>51</v>
      </c>
      <c r="U222" s="85"/>
      <c r="V222" s="24"/>
      <c r="W222" s="25" t="n">
        <f aca="false">SUM(X222:AB222)</f>
        <v>9.4</v>
      </c>
      <c r="X222" s="26" t="n">
        <v>0</v>
      </c>
      <c r="Y222" s="26" t="n">
        <v>0</v>
      </c>
      <c r="Z222" s="26" t="n">
        <v>0</v>
      </c>
      <c r="AA222" s="27" t="n">
        <v>4.7</v>
      </c>
      <c r="AB222" s="27" t="n">
        <v>4.7</v>
      </c>
    </row>
    <row r="223" customFormat="false" ht="40.5" hidden="false" customHeight="true" outlineLevel="0" collapsed="false">
      <c r="A223" s="1" t="n">
        <v>56</v>
      </c>
      <c r="B223" s="70" t="s">
        <v>178</v>
      </c>
      <c r="C223" s="22" t="s">
        <v>179</v>
      </c>
      <c r="D223" s="85" t="s">
        <v>92</v>
      </c>
      <c r="E223" s="24" t="s">
        <v>167</v>
      </c>
      <c r="F223" s="25" t="n">
        <f aca="false">SUM(G223:K223)</f>
        <v>109.9</v>
      </c>
      <c r="G223" s="26" t="n">
        <v>0</v>
      </c>
      <c r="H223" s="26" t="n">
        <v>0</v>
      </c>
      <c r="I223" s="27" t="n">
        <f aca="false">I226</f>
        <v>20</v>
      </c>
      <c r="J223" s="27" t="n">
        <f aca="false">J226</f>
        <v>25</v>
      </c>
      <c r="K223" s="36" t="n">
        <f aca="false">K225+K227</f>
        <v>64.9</v>
      </c>
      <c r="L223" s="37" t="s">
        <v>49</v>
      </c>
      <c r="M223" s="25" t="n">
        <f aca="false">SUM(N223:R223)</f>
        <v>-89.9</v>
      </c>
      <c r="N223" s="26" t="n">
        <v>0</v>
      </c>
      <c r="O223" s="26" t="n">
        <v>0</v>
      </c>
      <c r="P223" s="27" t="n">
        <f aca="false">SUM(P225:P227)</f>
        <v>-20</v>
      </c>
      <c r="Q223" s="27" t="n">
        <f aca="false">SUM(Q225:Q227)</f>
        <v>-25</v>
      </c>
      <c r="R223" s="36" t="n">
        <f aca="false">SUM(R225:R227)</f>
        <v>-44.9</v>
      </c>
      <c r="S223" s="70" t="s">
        <v>178</v>
      </c>
      <c r="T223" s="22" t="s">
        <v>179</v>
      </c>
      <c r="U223" s="85" t="s">
        <v>92</v>
      </c>
      <c r="V223" s="24" t="s">
        <v>167</v>
      </c>
      <c r="W223" s="25" t="n">
        <f aca="false">SUM(X223:AB223)</f>
        <v>20</v>
      </c>
      <c r="X223" s="26" t="n">
        <v>0</v>
      </c>
      <c r="Y223" s="26" t="n">
        <v>0</v>
      </c>
      <c r="Z223" s="26" t="n">
        <v>0</v>
      </c>
      <c r="AA223" s="26" t="n">
        <v>0</v>
      </c>
      <c r="AB223" s="27" t="n">
        <f aca="false">AB226</f>
        <v>20</v>
      </c>
    </row>
    <row r="224" customFormat="false" ht="12.75" hidden="false" customHeight="true" outlineLevel="0" collapsed="false">
      <c r="B224" s="70"/>
      <c r="C224" s="34" t="s">
        <v>22</v>
      </c>
      <c r="D224" s="85"/>
      <c r="E224" s="24"/>
      <c r="F224" s="25" t="n">
        <f aca="false">SUM(G224:K224)</f>
        <v>0</v>
      </c>
      <c r="G224" s="76"/>
      <c r="H224" s="76"/>
      <c r="I224" s="76"/>
      <c r="J224" s="76"/>
      <c r="K224" s="77"/>
      <c r="L224" s="34" t="s">
        <v>21</v>
      </c>
      <c r="M224" s="25" t="n">
        <f aca="false">SUM(N224:R224)</f>
        <v>0</v>
      </c>
      <c r="N224" s="76"/>
      <c r="O224" s="76"/>
      <c r="P224" s="76"/>
      <c r="Q224" s="76"/>
      <c r="R224" s="20"/>
      <c r="S224" s="70"/>
      <c r="T224" s="34" t="s">
        <v>22</v>
      </c>
      <c r="U224" s="85"/>
      <c r="V224" s="24"/>
      <c r="W224" s="25" t="n">
        <f aca="false">SUM(X224:AB224)</f>
        <v>0</v>
      </c>
      <c r="X224" s="76"/>
      <c r="Y224" s="76"/>
      <c r="Z224" s="76"/>
      <c r="AA224" s="76"/>
      <c r="AB224" s="76"/>
    </row>
    <row r="225" customFormat="false" ht="13.5" hidden="false" customHeight="true" outlineLevel="0" collapsed="false">
      <c r="B225" s="70"/>
      <c r="C225" s="22" t="s">
        <v>33</v>
      </c>
      <c r="D225" s="85"/>
      <c r="E225" s="24"/>
      <c r="F225" s="25" t="n">
        <f aca="false">SUM(G225:K225)</f>
        <v>32.5</v>
      </c>
      <c r="G225" s="26" t="n">
        <v>0</v>
      </c>
      <c r="H225" s="26" t="n">
        <v>0</v>
      </c>
      <c r="I225" s="26" t="n">
        <v>0</v>
      </c>
      <c r="J225" s="26" t="n">
        <v>0</v>
      </c>
      <c r="K225" s="36" t="n">
        <v>32.5</v>
      </c>
      <c r="L225" s="22" t="s">
        <v>33</v>
      </c>
      <c r="M225" s="25" t="n">
        <f aca="false">SUM(N225:R225)</f>
        <v>-32.5</v>
      </c>
      <c r="N225" s="26" t="n">
        <v>0</v>
      </c>
      <c r="O225" s="26" t="n">
        <v>0</v>
      </c>
      <c r="P225" s="26" t="n">
        <v>0</v>
      </c>
      <c r="Q225" s="26" t="n">
        <v>0</v>
      </c>
      <c r="R225" s="36" t="n">
        <v>-32.5</v>
      </c>
      <c r="S225" s="70"/>
      <c r="T225" s="22" t="s">
        <v>33</v>
      </c>
      <c r="U225" s="85"/>
      <c r="V225" s="24"/>
      <c r="W225" s="26" t="n">
        <v>0</v>
      </c>
      <c r="X225" s="26" t="n">
        <v>0</v>
      </c>
      <c r="Y225" s="26" t="n">
        <v>0</v>
      </c>
      <c r="Z225" s="26" t="n">
        <v>0</v>
      </c>
      <c r="AA225" s="26" t="n">
        <v>0</v>
      </c>
      <c r="AB225" s="26" t="n">
        <v>0</v>
      </c>
    </row>
    <row r="226" customFormat="false" ht="13.5" hidden="false" customHeight="true" outlineLevel="0" collapsed="false">
      <c r="B226" s="70"/>
      <c r="C226" s="78" t="s">
        <v>23</v>
      </c>
      <c r="D226" s="85"/>
      <c r="E226" s="24"/>
      <c r="F226" s="25" t="n">
        <f aca="false">SUM(G226:K226)</f>
        <v>45</v>
      </c>
      <c r="G226" s="26" t="n">
        <v>0</v>
      </c>
      <c r="H226" s="26" t="n">
        <v>0</v>
      </c>
      <c r="I226" s="27" t="n">
        <v>20</v>
      </c>
      <c r="J226" s="27" t="n">
        <v>25</v>
      </c>
      <c r="K226" s="29" t="n">
        <v>0</v>
      </c>
      <c r="L226" s="78" t="s">
        <v>23</v>
      </c>
      <c r="M226" s="26" t="n">
        <v>0</v>
      </c>
      <c r="N226" s="26" t="n">
        <v>0</v>
      </c>
      <c r="O226" s="26" t="n">
        <v>0</v>
      </c>
      <c r="P226" s="27" t="n">
        <v>-20</v>
      </c>
      <c r="Q226" s="27" t="n">
        <v>-25</v>
      </c>
      <c r="R226" s="36" t="n">
        <v>20</v>
      </c>
      <c r="S226" s="70"/>
      <c r="T226" s="78" t="s">
        <v>23</v>
      </c>
      <c r="U226" s="85"/>
      <c r="V226" s="24"/>
      <c r="W226" s="25" t="n">
        <f aca="false">SUM(X226:AB226)</f>
        <v>20</v>
      </c>
      <c r="X226" s="26" t="n">
        <v>0</v>
      </c>
      <c r="Y226" s="26" t="n">
        <v>0</v>
      </c>
      <c r="Z226" s="26" t="n">
        <v>0</v>
      </c>
      <c r="AA226" s="26" t="n">
        <v>0</v>
      </c>
      <c r="AB226" s="27" t="n">
        <v>20</v>
      </c>
    </row>
    <row r="227" customFormat="false" ht="14.25" hidden="false" customHeight="true" outlineLevel="0" collapsed="false">
      <c r="B227" s="70"/>
      <c r="C227" s="78" t="s">
        <v>51</v>
      </c>
      <c r="D227" s="85"/>
      <c r="E227" s="24"/>
      <c r="F227" s="25" t="n">
        <f aca="false">SUM(G227:K227)</f>
        <v>32.4</v>
      </c>
      <c r="G227" s="26" t="n">
        <v>0</v>
      </c>
      <c r="H227" s="26" t="n">
        <v>0</v>
      </c>
      <c r="I227" s="26" t="n">
        <v>0</v>
      </c>
      <c r="J227" s="26" t="n">
        <v>0</v>
      </c>
      <c r="K227" s="36" t="n">
        <v>32.4</v>
      </c>
      <c r="L227" s="78" t="s">
        <v>51</v>
      </c>
      <c r="M227" s="25" t="n">
        <f aca="false">SUM(N227:R227)</f>
        <v>-32.4</v>
      </c>
      <c r="N227" s="26" t="n">
        <v>0</v>
      </c>
      <c r="O227" s="26" t="n">
        <v>0</v>
      </c>
      <c r="P227" s="26" t="n">
        <v>0</v>
      </c>
      <c r="Q227" s="26" t="n">
        <v>0</v>
      </c>
      <c r="R227" s="36" t="n">
        <v>-32.4</v>
      </c>
      <c r="S227" s="70"/>
      <c r="T227" s="78" t="s">
        <v>51</v>
      </c>
      <c r="U227" s="85"/>
      <c r="V227" s="24"/>
      <c r="W227" s="26" t="n">
        <v>0</v>
      </c>
      <c r="X227" s="26" t="n">
        <v>0</v>
      </c>
      <c r="Y227" s="26" t="n">
        <v>0</v>
      </c>
      <c r="Z227" s="26" t="n">
        <v>0</v>
      </c>
      <c r="AA227" s="26" t="n">
        <v>0</v>
      </c>
      <c r="AB227" s="26" t="n">
        <v>0</v>
      </c>
    </row>
    <row r="228" customFormat="false" ht="52.5" hidden="false" customHeight="true" outlineLevel="0" collapsed="false">
      <c r="A228" s="1" t="n">
        <v>57</v>
      </c>
      <c r="B228" s="70" t="s">
        <v>180</v>
      </c>
      <c r="C228" s="22" t="s">
        <v>181</v>
      </c>
      <c r="D228" s="85" t="n">
        <v>2015</v>
      </c>
      <c r="E228" s="24" t="s">
        <v>172</v>
      </c>
      <c r="F228" s="25" t="n">
        <f aca="false">SUM(F230:F231)</f>
        <v>8.3</v>
      </c>
      <c r="G228" s="26" t="n">
        <v>0</v>
      </c>
      <c r="H228" s="26" t="n">
        <v>0</v>
      </c>
      <c r="I228" s="26" t="n">
        <v>0</v>
      </c>
      <c r="J228" s="26" t="n">
        <v>0</v>
      </c>
      <c r="K228" s="29" t="n">
        <v>0</v>
      </c>
      <c r="L228" s="37" t="s">
        <v>49</v>
      </c>
      <c r="M228" s="25" t="n">
        <f aca="false">SUM(N228:R228)</f>
        <v>1.5</v>
      </c>
      <c r="N228" s="27" t="n">
        <f aca="false">N230+N231</f>
        <v>-8.3</v>
      </c>
      <c r="O228" s="27" t="n">
        <f aca="false">O230+O231</f>
        <v>1.5</v>
      </c>
      <c r="P228" s="27" t="n">
        <f aca="false">P230+P231</f>
        <v>8.3</v>
      </c>
      <c r="Q228" s="86"/>
      <c r="R228" s="29" t="n">
        <v>0</v>
      </c>
      <c r="S228" s="70" t="s">
        <v>180</v>
      </c>
      <c r="T228" s="22" t="s">
        <v>181</v>
      </c>
      <c r="U228" s="85" t="n">
        <v>2015</v>
      </c>
      <c r="V228" s="24" t="s">
        <v>172</v>
      </c>
      <c r="W228" s="25" t="n">
        <f aca="false">SUM(W230:W231)</f>
        <v>9.8</v>
      </c>
      <c r="X228" s="26" t="n">
        <v>0</v>
      </c>
      <c r="Y228" s="27" t="n">
        <f aca="false">Y230+Y231</f>
        <v>1.5</v>
      </c>
      <c r="Z228" s="27" t="n">
        <f aca="false">Z230+Z231</f>
        <v>8.3</v>
      </c>
      <c r="AA228" s="27" t="n">
        <f aca="false">SUM(AA230:AA231)</f>
        <v>0</v>
      </c>
      <c r="AB228" s="26" t="n">
        <v>0</v>
      </c>
    </row>
    <row r="229" customFormat="false" ht="12.75" hidden="false" customHeight="true" outlineLevel="0" collapsed="false">
      <c r="B229" s="70"/>
      <c r="C229" s="34" t="s">
        <v>22</v>
      </c>
      <c r="D229" s="85"/>
      <c r="E229" s="24"/>
      <c r="F229" s="25" t="n">
        <f aca="false">SUM(G229:K229)</f>
        <v>0</v>
      </c>
      <c r="G229" s="26"/>
      <c r="H229" s="26"/>
      <c r="I229" s="27"/>
      <c r="J229" s="27"/>
      <c r="K229" s="36"/>
      <c r="L229" s="34" t="s">
        <v>21</v>
      </c>
      <c r="M229" s="25" t="n">
        <f aca="false">SUM(N229:R229)</f>
        <v>0</v>
      </c>
      <c r="N229" s="27"/>
      <c r="O229" s="26"/>
      <c r="P229" s="27"/>
      <c r="Q229" s="86"/>
      <c r="R229" s="20"/>
      <c r="S229" s="70"/>
      <c r="T229" s="34" t="s">
        <v>22</v>
      </c>
      <c r="U229" s="85"/>
      <c r="V229" s="24"/>
      <c r="W229" s="25" t="n">
        <f aca="false">SUM(X229:AB229)</f>
        <v>0</v>
      </c>
      <c r="X229" s="26"/>
      <c r="Y229" s="26"/>
      <c r="Z229" s="27"/>
      <c r="AA229" s="27"/>
      <c r="AB229" s="27"/>
    </row>
    <row r="230" customFormat="false" ht="14.25" hidden="false" customHeight="true" outlineLevel="0" collapsed="false">
      <c r="B230" s="70"/>
      <c r="C230" s="22" t="s">
        <v>34</v>
      </c>
      <c r="D230" s="85"/>
      <c r="E230" s="24"/>
      <c r="F230" s="25" t="n">
        <f aca="false">SUM(G230:K230)</f>
        <v>7.5</v>
      </c>
      <c r="G230" s="27" t="n">
        <v>7.5</v>
      </c>
      <c r="H230" s="26" t="n">
        <v>0</v>
      </c>
      <c r="I230" s="26" t="n">
        <v>0</v>
      </c>
      <c r="J230" s="26" t="n">
        <v>0</v>
      </c>
      <c r="K230" s="29" t="n">
        <v>0</v>
      </c>
      <c r="L230" s="22" t="s">
        <v>34</v>
      </c>
      <c r="M230" s="86" t="n">
        <v>0</v>
      </c>
      <c r="N230" s="27" t="n">
        <v>-7.5</v>
      </c>
      <c r="O230" s="26" t="n">
        <v>0</v>
      </c>
      <c r="P230" s="27" t="n">
        <v>7.5</v>
      </c>
      <c r="Q230" s="86" t="n">
        <v>0</v>
      </c>
      <c r="R230" s="29" t="n">
        <v>0</v>
      </c>
      <c r="S230" s="70"/>
      <c r="T230" s="22" t="s">
        <v>34</v>
      </c>
      <c r="U230" s="85"/>
      <c r="V230" s="24"/>
      <c r="W230" s="25" t="n">
        <f aca="false">SUM(Y230:AB230)</f>
        <v>7.5</v>
      </c>
      <c r="X230" s="26" t="n">
        <v>0</v>
      </c>
      <c r="Y230" s="26" t="n">
        <v>0</v>
      </c>
      <c r="Z230" s="27" t="n">
        <v>7.5</v>
      </c>
      <c r="AA230" s="26" t="n">
        <v>0</v>
      </c>
      <c r="AB230" s="26" t="n">
        <v>0</v>
      </c>
    </row>
    <row r="231" customFormat="false" ht="14.25" hidden="false" customHeight="true" outlineLevel="0" collapsed="false">
      <c r="B231" s="70"/>
      <c r="C231" s="78" t="s">
        <v>23</v>
      </c>
      <c r="D231" s="85"/>
      <c r="E231" s="24"/>
      <c r="F231" s="25" t="n">
        <f aca="false">SUM(G231:K231)</f>
        <v>0.8</v>
      </c>
      <c r="G231" s="27" t="n">
        <v>0.8</v>
      </c>
      <c r="H231" s="26" t="n">
        <v>0</v>
      </c>
      <c r="I231" s="26" t="n">
        <v>0</v>
      </c>
      <c r="J231" s="26" t="n">
        <v>0</v>
      </c>
      <c r="K231" s="29" t="n">
        <v>0</v>
      </c>
      <c r="L231" s="78" t="s">
        <v>23</v>
      </c>
      <c r="M231" s="25" t="n">
        <f aca="false">SUM(N231:R231)</f>
        <v>1.5</v>
      </c>
      <c r="N231" s="27" t="n">
        <v>-0.8</v>
      </c>
      <c r="O231" s="27" t="n">
        <v>1.5</v>
      </c>
      <c r="P231" s="27" t="n">
        <v>0.8</v>
      </c>
      <c r="Q231" s="86" t="n">
        <v>0</v>
      </c>
      <c r="R231" s="29" t="n">
        <v>0</v>
      </c>
      <c r="S231" s="70"/>
      <c r="T231" s="78" t="s">
        <v>23</v>
      </c>
      <c r="U231" s="85"/>
      <c r="V231" s="24"/>
      <c r="W231" s="25" t="n">
        <f aca="false">SUM(Y231:AB231)</f>
        <v>2.3</v>
      </c>
      <c r="X231" s="26" t="n">
        <v>0</v>
      </c>
      <c r="Y231" s="27" t="n">
        <v>1.5</v>
      </c>
      <c r="Z231" s="27" t="n">
        <v>0.8</v>
      </c>
      <c r="AA231" s="26" t="n">
        <v>0</v>
      </c>
      <c r="AB231" s="26" t="n">
        <v>0</v>
      </c>
    </row>
    <row r="232" customFormat="false" ht="52.8" hidden="false" customHeight="true" outlineLevel="0" collapsed="false">
      <c r="A232" s="1" t="n">
        <v>58</v>
      </c>
      <c r="B232" s="70" t="s">
        <v>182</v>
      </c>
      <c r="C232" s="22" t="s">
        <v>183</v>
      </c>
      <c r="D232" s="23" t="s">
        <v>184</v>
      </c>
      <c r="E232" s="70" t="s">
        <v>185</v>
      </c>
      <c r="F232" s="25" t="n">
        <f aca="false">SUM(G232:K232)</f>
        <v>84.7</v>
      </c>
      <c r="G232" s="27" t="n">
        <f aca="false">G234+G235</f>
        <v>24.1</v>
      </c>
      <c r="H232" s="27" t="n">
        <f aca="false">H234+H235</f>
        <v>33.9</v>
      </c>
      <c r="I232" s="27" t="n">
        <f aca="false">I234+I235</f>
        <v>26.7</v>
      </c>
      <c r="J232" s="26" t="n">
        <v>0</v>
      </c>
      <c r="K232" s="26" t="n">
        <v>0</v>
      </c>
      <c r="L232" s="40" t="s">
        <v>49</v>
      </c>
      <c r="M232" s="25" t="n">
        <f aca="false">SUM(N232:R232)</f>
        <v>-50.4</v>
      </c>
      <c r="N232" s="27" t="n">
        <f aca="false">N234+N235</f>
        <v>-10.7</v>
      </c>
      <c r="O232" s="27" t="n">
        <f aca="false">O234+O235</f>
        <v>-13</v>
      </c>
      <c r="P232" s="27" t="n">
        <f aca="false">P234+P235</f>
        <v>-26.7</v>
      </c>
      <c r="Q232" s="26" t="n">
        <v>0</v>
      </c>
      <c r="R232" s="29" t="n">
        <v>0</v>
      </c>
      <c r="S232" s="70" t="s">
        <v>182</v>
      </c>
      <c r="T232" s="22" t="s">
        <v>183</v>
      </c>
      <c r="U232" s="23" t="s">
        <v>184</v>
      </c>
      <c r="V232" s="70" t="s">
        <v>185</v>
      </c>
      <c r="W232" s="25" t="n">
        <f aca="false">SUM(X232:AB232)</f>
        <v>34.3</v>
      </c>
      <c r="X232" s="27" t="n">
        <f aca="false">X234+X235</f>
        <v>13.4</v>
      </c>
      <c r="Y232" s="27" t="n">
        <f aca="false">Y234+Y235</f>
        <v>20.9</v>
      </c>
      <c r="Z232" s="26" t="n">
        <v>0</v>
      </c>
      <c r="AA232" s="26" t="n">
        <v>0</v>
      </c>
      <c r="AB232" s="26" t="n">
        <v>0</v>
      </c>
    </row>
    <row r="233" customFormat="false" ht="12.75" hidden="false" customHeight="true" outlineLevel="0" collapsed="false">
      <c r="B233" s="70"/>
      <c r="C233" s="34" t="s">
        <v>22</v>
      </c>
      <c r="D233" s="23"/>
      <c r="E233" s="70"/>
      <c r="F233" s="25" t="n">
        <f aca="false">SUM(G233:K233)</f>
        <v>0</v>
      </c>
      <c r="G233" s="75"/>
      <c r="H233" s="74"/>
      <c r="I233" s="26"/>
      <c r="J233" s="26"/>
      <c r="K233" s="29"/>
      <c r="L233" s="34" t="s">
        <v>21</v>
      </c>
      <c r="M233" s="25" t="n">
        <f aca="false">SUM(N233:R233)</f>
        <v>0</v>
      </c>
      <c r="N233" s="26"/>
      <c r="O233" s="26"/>
      <c r="P233" s="26"/>
      <c r="Q233" s="26"/>
      <c r="R233" s="20"/>
      <c r="S233" s="70"/>
      <c r="T233" s="34" t="s">
        <v>22</v>
      </c>
      <c r="U233" s="23"/>
      <c r="V233" s="70"/>
      <c r="W233" s="25" t="n">
        <f aca="false">SUM(X233:AB233)</f>
        <v>0</v>
      </c>
      <c r="X233" s="75"/>
      <c r="Y233" s="74"/>
      <c r="Z233" s="26"/>
      <c r="AA233" s="26"/>
      <c r="AB233" s="26"/>
    </row>
    <row r="234" customFormat="false" ht="13.2" hidden="false" customHeight="false" outlineLevel="0" collapsed="false">
      <c r="B234" s="70"/>
      <c r="C234" s="22" t="s">
        <v>34</v>
      </c>
      <c r="D234" s="23"/>
      <c r="E234" s="70"/>
      <c r="F234" s="25" t="n">
        <f aca="false">SUM(G234:K234)</f>
        <v>76.2</v>
      </c>
      <c r="G234" s="27" t="n">
        <v>21.7</v>
      </c>
      <c r="H234" s="27" t="n">
        <v>30.5</v>
      </c>
      <c r="I234" s="27" t="n">
        <v>24</v>
      </c>
      <c r="J234" s="26" t="n">
        <v>0</v>
      </c>
      <c r="K234" s="29" t="n">
        <v>0</v>
      </c>
      <c r="L234" s="22" t="s">
        <v>34</v>
      </c>
      <c r="M234" s="25" t="n">
        <f aca="false">SUM(N234:R234)</f>
        <v>-47.8</v>
      </c>
      <c r="N234" s="27" t="n">
        <f aca="false">12-21.7</f>
        <v>-9.7</v>
      </c>
      <c r="O234" s="27" t="n">
        <f aca="false">16.4-30.5</f>
        <v>-14.1</v>
      </c>
      <c r="P234" s="27" t="n">
        <v>-24</v>
      </c>
      <c r="Q234" s="26" t="n">
        <v>0</v>
      </c>
      <c r="R234" s="29" t="n">
        <v>0</v>
      </c>
      <c r="S234" s="70"/>
      <c r="T234" s="22" t="s">
        <v>34</v>
      </c>
      <c r="U234" s="23"/>
      <c r="V234" s="70"/>
      <c r="W234" s="25" t="n">
        <f aca="false">SUM(X234:AB234)</f>
        <v>28.4</v>
      </c>
      <c r="X234" s="27" t="n">
        <v>12</v>
      </c>
      <c r="Y234" s="27" t="n">
        <v>16.4</v>
      </c>
      <c r="Z234" s="26" t="n">
        <v>0</v>
      </c>
      <c r="AA234" s="26" t="n">
        <v>0</v>
      </c>
      <c r="AB234" s="26" t="n">
        <v>0</v>
      </c>
    </row>
    <row r="235" customFormat="false" ht="13.2" hidden="false" customHeight="false" outlineLevel="0" collapsed="false">
      <c r="B235" s="70"/>
      <c r="C235" s="22" t="s">
        <v>23</v>
      </c>
      <c r="D235" s="23"/>
      <c r="E235" s="70"/>
      <c r="F235" s="25" t="n">
        <f aca="false">SUM(G235:K235)</f>
        <v>8.5</v>
      </c>
      <c r="G235" s="27" t="n">
        <v>2.4</v>
      </c>
      <c r="H235" s="27" t="n">
        <v>3.4</v>
      </c>
      <c r="I235" s="27" t="n">
        <v>2.7</v>
      </c>
      <c r="J235" s="26" t="n">
        <v>0</v>
      </c>
      <c r="K235" s="29" t="n">
        <v>0</v>
      </c>
      <c r="L235" s="22" t="s">
        <v>23</v>
      </c>
      <c r="M235" s="25" t="n">
        <f aca="false">SUM(N235:R235)</f>
        <v>-2.6</v>
      </c>
      <c r="N235" s="27" t="n">
        <v>-1</v>
      </c>
      <c r="O235" s="27" t="n">
        <v>1.1</v>
      </c>
      <c r="P235" s="27" t="n">
        <v>-2.7</v>
      </c>
      <c r="Q235" s="26" t="n">
        <v>0</v>
      </c>
      <c r="R235" s="29" t="n">
        <v>0</v>
      </c>
      <c r="S235" s="70"/>
      <c r="T235" s="22" t="s">
        <v>23</v>
      </c>
      <c r="U235" s="23"/>
      <c r="V235" s="70"/>
      <c r="W235" s="25" t="n">
        <f aca="false">SUM(X235:AB235)</f>
        <v>5.9</v>
      </c>
      <c r="X235" s="27" t="n">
        <v>1.4</v>
      </c>
      <c r="Y235" s="27" t="n">
        <v>4.5</v>
      </c>
      <c r="Z235" s="26" t="n">
        <v>0</v>
      </c>
      <c r="AA235" s="26" t="n">
        <v>0</v>
      </c>
      <c r="AB235" s="26" t="n">
        <v>0</v>
      </c>
    </row>
    <row r="236" customFormat="false" ht="52.5" hidden="false" customHeight="true" outlineLevel="0" collapsed="false">
      <c r="A236" s="1" t="n">
        <v>59</v>
      </c>
      <c r="B236" s="70" t="s">
        <v>186</v>
      </c>
      <c r="C236" s="22" t="s">
        <v>187</v>
      </c>
      <c r="D236" s="23" t="s">
        <v>30</v>
      </c>
      <c r="E236" s="24" t="s">
        <v>188</v>
      </c>
      <c r="F236" s="25" t="n">
        <f aca="false">SUM(G236:K236)</f>
        <v>26.7</v>
      </c>
      <c r="G236" s="27" t="n">
        <f aca="false">SUM(G237:G240)</f>
        <v>13</v>
      </c>
      <c r="H236" s="27" t="n">
        <f aca="false">SUM(H237:H240)</f>
        <v>13.7</v>
      </c>
      <c r="I236" s="26" t="n">
        <v>0</v>
      </c>
      <c r="J236" s="26" t="n">
        <v>0</v>
      </c>
      <c r="K236" s="29" t="n">
        <v>0</v>
      </c>
      <c r="L236" s="37" t="s">
        <v>49</v>
      </c>
      <c r="M236" s="25" t="n">
        <f aca="false">SUM(N236:R236)</f>
        <v>5.3</v>
      </c>
      <c r="N236" s="27" t="n">
        <f aca="false">N238+N239+N240</f>
        <v>-13</v>
      </c>
      <c r="O236" s="27" t="n">
        <f aca="false">O238+O239+O240</f>
        <v>12.6</v>
      </c>
      <c r="P236" s="27" t="n">
        <f aca="false">P238+P239+P240</f>
        <v>2.8</v>
      </c>
      <c r="Q236" s="27" t="n">
        <f aca="false">Q238+Q239+Q240</f>
        <v>2.9</v>
      </c>
      <c r="R236" s="29" t="n">
        <v>0</v>
      </c>
      <c r="S236" s="70" t="s">
        <v>186</v>
      </c>
      <c r="T236" s="22" t="s">
        <v>187</v>
      </c>
      <c r="U236" s="85" t="s">
        <v>30</v>
      </c>
      <c r="V236" s="24" t="s">
        <v>188</v>
      </c>
      <c r="W236" s="25" t="n">
        <f aca="false">SUM(X236:AB236)</f>
        <v>32</v>
      </c>
      <c r="X236" s="26" t="n">
        <v>0</v>
      </c>
      <c r="Y236" s="27" t="n">
        <f aca="false">Y239+Y240</f>
        <v>26.3</v>
      </c>
      <c r="Z236" s="27" t="n">
        <f aca="false">Z239+Z240</f>
        <v>2.8</v>
      </c>
      <c r="AA236" s="27" t="n">
        <f aca="false">AA239+AA240</f>
        <v>2.9</v>
      </c>
      <c r="AB236" s="26" t="n">
        <v>0</v>
      </c>
    </row>
    <row r="237" customFormat="false" ht="12.75" hidden="false" customHeight="true" outlineLevel="0" collapsed="false">
      <c r="B237" s="70"/>
      <c r="C237" s="34" t="s">
        <v>22</v>
      </c>
      <c r="D237" s="23"/>
      <c r="E237" s="24"/>
      <c r="F237" s="25" t="n">
        <f aca="false">SUM(G237:K237)</f>
        <v>0</v>
      </c>
      <c r="G237" s="75"/>
      <c r="H237" s="74"/>
      <c r="I237" s="25"/>
      <c r="J237" s="25"/>
      <c r="K237" s="29"/>
      <c r="L237" s="34" t="s">
        <v>21</v>
      </c>
      <c r="M237" s="25" t="n">
        <f aca="false">SUM(N237:R237)</f>
        <v>0</v>
      </c>
      <c r="N237" s="27"/>
      <c r="O237" s="27"/>
      <c r="P237" s="27"/>
      <c r="Q237" s="27"/>
      <c r="R237" s="20"/>
      <c r="S237" s="70"/>
      <c r="T237" s="34" t="s">
        <v>22</v>
      </c>
      <c r="U237" s="85"/>
      <c r="V237" s="24"/>
      <c r="W237" s="25" t="n">
        <f aca="false">SUM(X237:AB237)</f>
        <v>0</v>
      </c>
      <c r="X237" s="75"/>
      <c r="Y237" s="74"/>
      <c r="Z237" s="25"/>
      <c r="AA237" s="25"/>
      <c r="AB237" s="26"/>
    </row>
    <row r="238" customFormat="false" ht="13.5" hidden="false" customHeight="true" outlineLevel="0" collapsed="false">
      <c r="B238" s="70"/>
      <c r="C238" s="22" t="s">
        <v>33</v>
      </c>
      <c r="D238" s="23"/>
      <c r="E238" s="24"/>
      <c r="F238" s="25" t="n">
        <f aca="false">SUM(G238:K238)</f>
        <v>26.7</v>
      </c>
      <c r="G238" s="27" t="n">
        <v>13</v>
      </c>
      <c r="H238" s="27" t="n">
        <v>13.7</v>
      </c>
      <c r="I238" s="26" t="n">
        <v>0</v>
      </c>
      <c r="J238" s="26" t="n">
        <v>0</v>
      </c>
      <c r="K238" s="29" t="n">
        <v>0</v>
      </c>
      <c r="L238" s="22" t="s">
        <v>33</v>
      </c>
      <c r="M238" s="25" t="n">
        <f aca="false">SUM(N238:R238)</f>
        <v>-26.7</v>
      </c>
      <c r="N238" s="27" t="n">
        <v>-13</v>
      </c>
      <c r="O238" s="27" t="n">
        <v>-13.7</v>
      </c>
      <c r="P238" s="26" t="n">
        <v>0</v>
      </c>
      <c r="Q238" s="26" t="n">
        <v>0</v>
      </c>
      <c r="R238" s="29" t="n">
        <v>0</v>
      </c>
      <c r="S238" s="70"/>
      <c r="T238" s="22" t="s">
        <v>33</v>
      </c>
      <c r="U238" s="85"/>
      <c r="V238" s="24"/>
      <c r="W238" s="26" t="n">
        <v>0</v>
      </c>
      <c r="X238" s="26" t="n">
        <v>0</v>
      </c>
      <c r="Y238" s="26" t="n">
        <v>0</v>
      </c>
      <c r="Z238" s="26" t="n">
        <v>0</v>
      </c>
      <c r="AA238" s="26" t="n">
        <v>0</v>
      </c>
      <c r="AB238" s="26" t="n">
        <v>0</v>
      </c>
    </row>
    <row r="239" customFormat="false" ht="13.5" hidden="false" customHeight="true" outlineLevel="0" collapsed="false">
      <c r="B239" s="70"/>
      <c r="C239" s="22" t="s">
        <v>34</v>
      </c>
      <c r="D239" s="23"/>
      <c r="E239" s="24"/>
      <c r="F239" s="26" t="n">
        <v>0</v>
      </c>
      <c r="G239" s="26" t="n">
        <v>0</v>
      </c>
      <c r="H239" s="26" t="n">
        <v>0</v>
      </c>
      <c r="I239" s="44" t="n">
        <v>0</v>
      </c>
      <c r="J239" s="44" t="n">
        <v>0</v>
      </c>
      <c r="K239" s="29" t="n">
        <v>0</v>
      </c>
      <c r="L239" s="22" t="s">
        <v>34</v>
      </c>
      <c r="M239" s="25" t="n">
        <f aca="false">SUM(N239:R239)</f>
        <v>23.7</v>
      </c>
      <c r="N239" s="26" t="n">
        <v>0</v>
      </c>
      <c r="O239" s="27" t="n">
        <v>23.7</v>
      </c>
      <c r="P239" s="26" t="n">
        <v>0</v>
      </c>
      <c r="Q239" s="26" t="n">
        <v>0</v>
      </c>
      <c r="R239" s="29" t="n">
        <v>0</v>
      </c>
      <c r="S239" s="70"/>
      <c r="T239" s="22" t="s">
        <v>34</v>
      </c>
      <c r="U239" s="85"/>
      <c r="V239" s="24"/>
      <c r="W239" s="25" t="n">
        <f aca="false">SUM(X239:AB239)</f>
        <v>23.7</v>
      </c>
      <c r="X239" s="26" t="n">
        <v>0</v>
      </c>
      <c r="Y239" s="27" t="n">
        <v>23.7</v>
      </c>
      <c r="Z239" s="44" t="n">
        <v>0</v>
      </c>
      <c r="AA239" s="44" t="n">
        <v>0</v>
      </c>
      <c r="AB239" s="26" t="n">
        <v>0</v>
      </c>
    </row>
    <row r="240" customFormat="false" ht="15" hidden="false" customHeight="true" outlineLevel="0" collapsed="false">
      <c r="B240" s="70"/>
      <c r="C240" s="22" t="s">
        <v>23</v>
      </c>
      <c r="D240" s="23"/>
      <c r="E240" s="24"/>
      <c r="F240" s="26" t="n">
        <v>0</v>
      </c>
      <c r="G240" s="26" t="n">
        <v>0</v>
      </c>
      <c r="H240" s="26" t="n">
        <v>0</v>
      </c>
      <c r="I240" s="44" t="n">
        <v>0</v>
      </c>
      <c r="J240" s="44" t="n">
        <v>0</v>
      </c>
      <c r="K240" s="29" t="n">
        <v>0</v>
      </c>
      <c r="L240" s="22" t="s">
        <v>23</v>
      </c>
      <c r="M240" s="25" t="n">
        <f aca="false">SUM(N240:R240)</f>
        <v>8.3</v>
      </c>
      <c r="N240" s="26" t="n">
        <v>0</v>
      </c>
      <c r="O240" s="27" t="n">
        <v>2.6</v>
      </c>
      <c r="P240" s="27" t="n">
        <v>2.8</v>
      </c>
      <c r="Q240" s="27" t="n">
        <v>2.9</v>
      </c>
      <c r="R240" s="29" t="n">
        <v>0</v>
      </c>
      <c r="S240" s="70"/>
      <c r="T240" s="22" t="s">
        <v>23</v>
      </c>
      <c r="U240" s="85"/>
      <c r="V240" s="24"/>
      <c r="W240" s="25" t="n">
        <f aca="false">SUM(X240:AB240)</f>
        <v>8.3</v>
      </c>
      <c r="X240" s="26" t="n">
        <v>0</v>
      </c>
      <c r="Y240" s="27" t="n">
        <v>2.6</v>
      </c>
      <c r="Z240" s="27" t="n">
        <v>2.8</v>
      </c>
      <c r="AA240" s="27" t="n">
        <v>2.9</v>
      </c>
      <c r="AB240" s="26" t="n">
        <v>0</v>
      </c>
    </row>
    <row r="241" customFormat="false" ht="30.6" hidden="false" customHeight="true" outlineLevel="0" collapsed="false">
      <c r="A241" s="1" t="n">
        <v>60</v>
      </c>
      <c r="B241" s="70" t="s">
        <v>189</v>
      </c>
      <c r="C241" s="22" t="s">
        <v>190</v>
      </c>
      <c r="D241" s="23" t="s">
        <v>30</v>
      </c>
      <c r="E241" s="24" t="s">
        <v>188</v>
      </c>
      <c r="F241" s="25" t="n">
        <f aca="false">SUM(G241:K241)</f>
        <v>20.5</v>
      </c>
      <c r="G241" s="27" t="n">
        <f aca="false">SUM(G242:G245)</f>
        <v>2.5</v>
      </c>
      <c r="H241" s="27" t="n">
        <f aca="false">SUM(H242:H245)</f>
        <v>18</v>
      </c>
      <c r="I241" s="26" t="n">
        <v>0</v>
      </c>
      <c r="J241" s="26" t="n">
        <v>0</v>
      </c>
      <c r="K241" s="29" t="n">
        <v>0</v>
      </c>
      <c r="L241" s="37" t="s">
        <v>49</v>
      </c>
      <c r="M241" s="25" t="n">
        <f aca="false">SUM(N241:R241)</f>
        <v>11.7</v>
      </c>
      <c r="N241" s="27" t="n">
        <f aca="false">N243+N244+N245</f>
        <v>-2.5</v>
      </c>
      <c r="O241" s="27" t="n">
        <f aca="false">O243+O244+O245</f>
        <v>-18</v>
      </c>
      <c r="P241" s="27" t="n">
        <f aca="false">P243+P244+P245</f>
        <v>5.2</v>
      </c>
      <c r="Q241" s="27" t="n">
        <f aca="false">Q243+Q244+Q245</f>
        <v>27</v>
      </c>
      <c r="R241" s="29" t="n">
        <v>0</v>
      </c>
      <c r="S241" s="70" t="s">
        <v>189</v>
      </c>
      <c r="T241" s="22" t="s">
        <v>190</v>
      </c>
      <c r="U241" s="85" t="s">
        <v>30</v>
      </c>
      <c r="V241" s="24" t="s">
        <v>188</v>
      </c>
      <c r="W241" s="25" t="n">
        <f aca="false">SUM(X241:AB241)</f>
        <v>32.2</v>
      </c>
      <c r="X241" s="26" t="n">
        <v>0</v>
      </c>
      <c r="Y241" s="26" t="n">
        <v>0</v>
      </c>
      <c r="Z241" s="44" t="n">
        <f aca="false">Z244+Z245</f>
        <v>5.2</v>
      </c>
      <c r="AA241" s="27" t="n">
        <f aca="false">AA244+AA245</f>
        <v>27</v>
      </c>
      <c r="AB241" s="26" t="n">
        <v>0</v>
      </c>
    </row>
    <row r="242" customFormat="false" ht="14.25" hidden="false" customHeight="true" outlineLevel="0" collapsed="false">
      <c r="B242" s="70"/>
      <c r="C242" s="34" t="s">
        <v>22</v>
      </c>
      <c r="D242" s="23"/>
      <c r="E242" s="24"/>
      <c r="F242" s="25" t="n">
        <f aca="false">SUM(G242:K242)</f>
        <v>0</v>
      </c>
      <c r="G242" s="75"/>
      <c r="H242" s="74"/>
      <c r="I242" s="25"/>
      <c r="J242" s="25"/>
      <c r="K242" s="29"/>
      <c r="L242" s="34" t="s">
        <v>21</v>
      </c>
      <c r="M242" s="25" t="n">
        <f aca="false">SUM(N242:R242)</f>
        <v>0</v>
      </c>
      <c r="N242" s="27"/>
      <c r="O242" s="27"/>
      <c r="P242" s="27"/>
      <c r="Q242" s="27"/>
      <c r="R242" s="20"/>
      <c r="S242" s="70"/>
      <c r="T242" s="34" t="s">
        <v>22</v>
      </c>
      <c r="U242" s="85"/>
      <c r="V242" s="24"/>
      <c r="W242" s="25" t="n">
        <f aca="false">SUM(X242:AB242)</f>
        <v>0</v>
      </c>
      <c r="X242" s="75"/>
      <c r="Y242" s="74"/>
      <c r="Z242" s="25"/>
      <c r="AA242" s="25"/>
      <c r="AB242" s="26"/>
    </row>
    <row r="243" customFormat="false" ht="15.75" hidden="false" customHeight="true" outlineLevel="0" collapsed="false">
      <c r="B243" s="70"/>
      <c r="C243" s="22" t="s">
        <v>33</v>
      </c>
      <c r="D243" s="23"/>
      <c r="E243" s="24"/>
      <c r="F243" s="26" t="n">
        <v>0</v>
      </c>
      <c r="G243" s="26" t="n">
        <v>0</v>
      </c>
      <c r="H243" s="26" t="n">
        <v>0</v>
      </c>
      <c r="I243" s="26" t="n">
        <v>0</v>
      </c>
      <c r="J243" s="26" t="n">
        <v>0</v>
      </c>
      <c r="K243" s="29" t="n">
        <v>0</v>
      </c>
      <c r="L243" s="22" t="s">
        <v>33</v>
      </c>
      <c r="M243" s="25" t="n">
        <f aca="false">SUM(N243:R243)</f>
        <v>-18</v>
      </c>
      <c r="N243" s="26" t="n">
        <v>0</v>
      </c>
      <c r="O243" s="27" t="n">
        <v>-18</v>
      </c>
      <c r="P243" s="26" t="n">
        <v>0</v>
      </c>
      <c r="Q243" s="26" t="n">
        <v>0</v>
      </c>
      <c r="R243" s="29" t="n">
        <v>0</v>
      </c>
      <c r="S243" s="70"/>
      <c r="T243" s="22" t="s">
        <v>33</v>
      </c>
      <c r="U243" s="85"/>
      <c r="V243" s="24"/>
      <c r="W243" s="26" t="n">
        <v>0</v>
      </c>
      <c r="X243" s="26" t="n">
        <v>0</v>
      </c>
      <c r="Y243" s="26" t="n">
        <v>0</v>
      </c>
      <c r="Z243" s="26" t="n">
        <v>0</v>
      </c>
      <c r="AA243" s="26" t="n">
        <v>0</v>
      </c>
      <c r="AB243" s="26" t="n">
        <v>0</v>
      </c>
    </row>
    <row r="244" customFormat="false" ht="14.25" hidden="false" customHeight="true" outlineLevel="0" collapsed="false">
      <c r="B244" s="70"/>
      <c r="C244" s="22" t="s">
        <v>34</v>
      </c>
      <c r="D244" s="23"/>
      <c r="E244" s="24"/>
      <c r="F244" s="25" t="n">
        <f aca="false">SUM(G244:K244)</f>
        <v>18</v>
      </c>
      <c r="G244" s="26" t="n">
        <v>0</v>
      </c>
      <c r="H244" s="27" t="n">
        <v>18</v>
      </c>
      <c r="I244" s="44" t="n">
        <v>0</v>
      </c>
      <c r="J244" s="44" t="n">
        <v>0</v>
      </c>
      <c r="K244" s="29" t="n">
        <v>0</v>
      </c>
      <c r="L244" s="22" t="s">
        <v>34</v>
      </c>
      <c r="M244" s="25" t="n">
        <f aca="false">SUM(N244:R244)</f>
        <v>20</v>
      </c>
      <c r="N244" s="26" t="n">
        <v>0</v>
      </c>
      <c r="O244" s="26" t="n">
        <v>0</v>
      </c>
      <c r="P244" s="26" t="n">
        <v>0</v>
      </c>
      <c r="Q244" s="27" t="n">
        <v>20</v>
      </c>
      <c r="R244" s="29" t="n">
        <v>0</v>
      </c>
      <c r="S244" s="70"/>
      <c r="T244" s="22" t="s">
        <v>34</v>
      </c>
      <c r="U244" s="85"/>
      <c r="V244" s="24"/>
      <c r="W244" s="25" t="n">
        <f aca="false">SUM(X244:AB244)</f>
        <v>20</v>
      </c>
      <c r="X244" s="26" t="n">
        <v>0</v>
      </c>
      <c r="Y244" s="26" t="n">
        <v>0</v>
      </c>
      <c r="Z244" s="44" t="n">
        <v>0</v>
      </c>
      <c r="AA244" s="27" t="n">
        <v>20</v>
      </c>
      <c r="AB244" s="26" t="n">
        <v>0</v>
      </c>
    </row>
    <row r="245" customFormat="false" ht="15.75" hidden="false" customHeight="true" outlineLevel="0" collapsed="false">
      <c r="B245" s="70"/>
      <c r="C245" s="22" t="s">
        <v>23</v>
      </c>
      <c r="D245" s="23"/>
      <c r="E245" s="24"/>
      <c r="F245" s="25" t="n">
        <f aca="false">SUM(G245:K245)</f>
        <v>2.5</v>
      </c>
      <c r="G245" s="27" t="n">
        <v>2.5</v>
      </c>
      <c r="H245" s="26" t="n">
        <v>0</v>
      </c>
      <c r="I245" s="44" t="n">
        <v>0</v>
      </c>
      <c r="J245" s="44" t="n">
        <v>0</v>
      </c>
      <c r="K245" s="29" t="n">
        <v>0</v>
      </c>
      <c r="L245" s="22" t="s">
        <v>23</v>
      </c>
      <c r="M245" s="25" t="n">
        <f aca="false">SUM(N245:R245)</f>
        <v>9.7</v>
      </c>
      <c r="N245" s="27" t="n">
        <v>-2.5</v>
      </c>
      <c r="O245" s="26" t="n">
        <v>0</v>
      </c>
      <c r="P245" s="27" t="n">
        <v>5.2</v>
      </c>
      <c r="Q245" s="27" t="n">
        <v>7</v>
      </c>
      <c r="R245" s="29" t="n">
        <v>0</v>
      </c>
      <c r="S245" s="70"/>
      <c r="T245" s="22" t="s">
        <v>23</v>
      </c>
      <c r="U245" s="85"/>
      <c r="V245" s="24"/>
      <c r="W245" s="25" t="n">
        <f aca="false">SUM(X245:AB245)</f>
        <v>12.2</v>
      </c>
      <c r="X245" s="26" t="n">
        <v>0</v>
      </c>
      <c r="Y245" s="26" t="n">
        <v>0</v>
      </c>
      <c r="Z245" s="44" t="n">
        <v>5.2</v>
      </c>
      <c r="AA245" s="44" t="n">
        <v>7</v>
      </c>
      <c r="AB245" s="26" t="n">
        <v>0</v>
      </c>
    </row>
    <row r="246" customFormat="false" ht="39.75" hidden="false" customHeight="true" outlineLevel="0" collapsed="false">
      <c r="A246" s="1" t="n">
        <v>61</v>
      </c>
      <c r="B246" s="70" t="s">
        <v>191</v>
      </c>
      <c r="C246" s="22" t="s">
        <v>192</v>
      </c>
      <c r="D246" s="85" t="s">
        <v>71</v>
      </c>
      <c r="E246" s="70" t="s">
        <v>20</v>
      </c>
      <c r="F246" s="25" t="n">
        <f aca="false">SUM(G246:K246)</f>
        <v>22.7</v>
      </c>
      <c r="G246" s="27" t="n">
        <f aca="false">G248+G249+G250</f>
        <v>22.7</v>
      </c>
      <c r="H246" s="26" t="n">
        <v>0</v>
      </c>
      <c r="I246" s="26" t="n">
        <v>0</v>
      </c>
      <c r="J246" s="26" t="n">
        <v>0</v>
      </c>
      <c r="K246" s="29" t="n">
        <v>0</v>
      </c>
      <c r="L246" s="37" t="s">
        <v>31</v>
      </c>
      <c r="M246" s="25" t="n">
        <f aca="false">SUM(N246:R246)</f>
        <v>66</v>
      </c>
      <c r="N246" s="27" t="n">
        <f aca="false">N249+N248+N250</f>
        <v>0.100000000000001</v>
      </c>
      <c r="O246" s="26" t="n">
        <v>0</v>
      </c>
      <c r="P246" s="27" t="n">
        <f aca="false">P249+P248+P250</f>
        <v>40.2</v>
      </c>
      <c r="Q246" s="27" t="n">
        <f aca="false">Q249+Q248+Q250</f>
        <v>3</v>
      </c>
      <c r="R246" s="36" t="n">
        <f aca="false">R249+R248+R250</f>
        <v>22.7</v>
      </c>
      <c r="S246" s="70" t="s">
        <v>191</v>
      </c>
      <c r="T246" s="22" t="s">
        <v>192</v>
      </c>
      <c r="U246" s="85" t="s">
        <v>71</v>
      </c>
      <c r="V246" s="70" t="s">
        <v>20</v>
      </c>
      <c r="W246" s="25" t="n">
        <f aca="false">SUM(X246:AB246)</f>
        <v>88.7</v>
      </c>
      <c r="X246" s="27" t="n">
        <f aca="false">X248+X249+X250</f>
        <v>22.8</v>
      </c>
      <c r="Y246" s="26" t="n">
        <v>0</v>
      </c>
      <c r="Z246" s="27" t="n">
        <f aca="false">Z249+Z250</f>
        <v>40.2</v>
      </c>
      <c r="AA246" s="27" t="n">
        <f aca="false">AA249+AA250</f>
        <v>3</v>
      </c>
      <c r="AB246" s="27" t="n">
        <f aca="false">AB249+AB250</f>
        <v>22.7</v>
      </c>
    </row>
    <row r="247" customFormat="false" ht="15" hidden="false" customHeight="true" outlineLevel="0" collapsed="false">
      <c r="B247" s="70"/>
      <c r="C247" s="34" t="s">
        <v>22</v>
      </c>
      <c r="D247" s="85"/>
      <c r="E247" s="70"/>
      <c r="F247" s="25" t="n">
        <f aca="false">SUM(G247:K247)</f>
        <v>0</v>
      </c>
      <c r="G247" s="27"/>
      <c r="H247" s="26"/>
      <c r="I247" s="27"/>
      <c r="J247" s="25"/>
      <c r="K247" s="72"/>
      <c r="L247" s="34" t="s">
        <v>21</v>
      </c>
      <c r="M247" s="25" t="n">
        <f aca="false">SUM(N247:R247)</f>
        <v>0</v>
      </c>
      <c r="N247" s="27"/>
      <c r="O247" s="27"/>
      <c r="P247" s="27"/>
      <c r="Q247" s="27"/>
      <c r="R247" s="36"/>
      <c r="S247" s="70"/>
      <c r="T247" s="34" t="s">
        <v>22</v>
      </c>
      <c r="U247" s="85"/>
      <c r="V247" s="70"/>
      <c r="W247" s="25" t="n">
        <f aca="false">SUM(X247:AB247)</f>
        <v>0</v>
      </c>
      <c r="X247" s="27"/>
      <c r="Y247" s="26"/>
      <c r="Z247" s="27"/>
      <c r="AA247" s="25"/>
      <c r="AB247" s="25"/>
    </row>
    <row r="248" customFormat="false" ht="14.25" hidden="false" customHeight="true" outlineLevel="0" collapsed="false">
      <c r="B248" s="70"/>
      <c r="C248" s="22" t="s">
        <v>33</v>
      </c>
      <c r="D248" s="85"/>
      <c r="E248" s="70"/>
      <c r="F248" s="26" t="n">
        <v>0</v>
      </c>
      <c r="G248" s="26" t="n">
        <v>0</v>
      </c>
      <c r="H248" s="26" t="n">
        <v>0</v>
      </c>
      <c r="I248" s="26" t="n">
        <v>0</v>
      </c>
      <c r="J248" s="26" t="n">
        <v>0</v>
      </c>
      <c r="K248" s="29" t="n">
        <v>0</v>
      </c>
      <c r="L248" s="22" t="s">
        <v>33</v>
      </c>
      <c r="M248" s="25" t="n">
        <f aca="false">SUM(N248:R248)</f>
        <v>8.2</v>
      </c>
      <c r="N248" s="27" t="n">
        <v>8.2</v>
      </c>
      <c r="O248" s="26" t="n">
        <v>0</v>
      </c>
      <c r="P248" s="26" t="n">
        <v>0</v>
      </c>
      <c r="Q248" s="26" t="n">
        <v>0</v>
      </c>
      <c r="R248" s="29" t="n">
        <v>0</v>
      </c>
      <c r="S248" s="70"/>
      <c r="T248" s="22" t="s">
        <v>33</v>
      </c>
      <c r="U248" s="85"/>
      <c r="V248" s="70"/>
      <c r="W248" s="25" t="n">
        <f aca="false">SUM(X248:AB248)</f>
        <v>8.2</v>
      </c>
      <c r="X248" s="27" t="n">
        <v>8.2</v>
      </c>
      <c r="Y248" s="26" t="n">
        <v>0</v>
      </c>
      <c r="Z248" s="26" t="n">
        <v>0</v>
      </c>
      <c r="AA248" s="26" t="n">
        <v>0</v>
      </c>
      <c r="AB248" s="26" t="n">
        <v>0</v>
      </c>
    </row>
    <row r="249" customFormat="false" ht="15" hidden="false" customHeight="true" outlineLevel="0" collapsed="false">
      <c r="B249" s="70"/>
      <c r="C249" s="22" t="s">
        <v>34</v>
      </c>
      <c r="D249" s="85"/>
      <c r="E249" s="70"/>
      <c r="F249" s="25" t="n">
        <f aca="false">SUM(G249:K249)</f>
        <v>20.4</v>
      </c>
      <c r="G249" s="27" t="n">
        <v>20.4</v>
      </c>
      <c r="H249" s="26" t="n">
        <v>0</v>
      </c>
      <c r="I249" s="26" t="n">
        <v>0</v>
      </c>
      <c r="J249" s="26" t="n">
        <v>0</v>
      </c>
      <c r="K249" s="29" t="n">
        <v>0</v>
      </c>
      <c r="L249" s="22" t="s">
        <v>34</v>
      </c>
      <c r="M249" s="25" t="n">
        <f aca="false">SUM(N249:R249)</f>
        <v>48.5</v>
      </c>
      <c r="N249" s="27" t="n">
        <f aca="false">12.3-20.4</f>
        <v>-8.1</v>
      </c>
      <c r="O249" s="26" t="n">
        <v>0</v>
      </c>
      <c r="P249" s="27" t="n">
        <v>36.2</v>
      </c>
      <c r="Q249" s="26" t="n">
        <v>0</v>
      </c>
      <c r="R249" s="36" t="n">
        <v>20.4</v>
      </c>
      <c r="S249" s="70"/>
      <c r="T249" s="22" t="s">
        <v>34</v>
      </c>
      <c r="U249" s="85"/>
      <c r="V249" s="70"/>
      <c r="W249" s="25" t="n">
        <f aca="false">SUM(X249:AB249)</f>
        <v>68.9</v>
      </c>
      <c r="X249" s="27" t="n">
        <v>12.3</v>
      </c>
      <c r="Y249" s="26" t="n">
        <v>0</v>
      </c>
      <c r="Z249" s="27" t="n">
        <v>36.2</v>
      </c>
      <c r="AA249" s="26" t="n">
        <v>0</v>
      </c>
      <c r="AB249" s="27" t="n">
        <v>20.4</v>
      </c>
    </row>
    <row r="250" customFormat="false" ht="16.5" hidden="false" customHeight="true" outlineLevel="0" collapsed="false">
      <c r="B250" s="70"/>
      <c r="C250" s="22" t="s">
        <v>23</v>
      </c>
      <c r="D250" s="85"/>
      <c r="E250" s="70"/>
      <c r="F250" s="25" t="n">
        <f aca="false">SUM(G250:K250)</f>
        <v>2.3</v>
      </c>
      <c r="G250" s="27" t="n">
        <v>2.3</v>
      </c>
      <c r="H250" s="26" t="n">
        <v>0</v>
      </c>
      <c r="I250" s="26" t="n">
        <v>0</v>
      </c>
      <c r="J250" s="26" t="n">
        <v>0</v>
      </c>
      <c r="K250" s="29" t="n">
        <v>0</v>
      </c>
      <c r="L250" s="22" t="s">
        <v>23</v>
      </c>
      <c r="M250" s="25" t="n">
        <f aca="false">SUM(N250:R250)</f>
        <v>9.3</v>
      </c>
      <c r="N250" s="26" t="n">
        <v>0</v>
      </c>
      <c r="O250" s="26" t="n">
        <v>0</v>
      </c>
      <c r="P250" s="27" t="n">
        <v>4</v>
      </c>
      <c r="Q250" s="27" t="n">
        <v>3</v>
      </c>
      <c r="R250" s="36" t="n">
        <v>2.3</v>
      </c>
      <c r="S250" s="70"/>
      <c r="T250" s="22" t="s">
        <v>23</v>
      </c>
      <c r="U250" s="85"/>
      <c r="V250" s="70"/>
      <c r="W250" s="25" t="n">
        <f aca="false">SUM(X250:AB250)</f>
        <v>11.6</v>
      </c>
      <c r="X250" s="27" t="n">
        <v>2.3</v>
      </c>
      <c r="Y250" s="26" t="n">
        <v>0</v>
      </c>
      <c r="Z250" s="27" t="n">
        <v>4</v>
      </c>
      <c r="AA250" s="27" t="n">
        <v>3</v>
      </c>
      <c r="AB250" s="27" t="n">
        <v>2.3</v>
      </c>
    </row>
    <row r="251" customFormat="false" ht="40.5" hidden="false" customHeight="true" outlineLevel="0" collapsed="false">
      <c r="A251" s="1" t="n">
        <v>62</v>
      </c>
      <c r="B251" s="70" t="s">
        <v>193</v>
      </c>
      <c r="C251" s="22" t="s">
        <v>194</v>
      </c>
      <c r="D251" s="23" t="s">
        <v>195</v>
      </c>
      <c r="E251" s="70" t="s">
        <v>20</v>
      </c>
      <c r="F251" s="25" t="n">
        <f aca="false">SUM(G251:K251)</f>
        <v>15.7</v>
      </c>
      <c r="G251" s="26" t="n">
        <v>0</v>
      </c>
      <c r="H251" s="27" t="n">
        <f aca="false">H253+H254</f>
        <v>1.6</v>
      </c>
      <c r="I251" s="27" t="n">
        <f aca="false">I253+I254</f>
        <v>6.7</v>
      </c>
      <c r="J251" s="27" t="n">
        <f aca="false">J253+J254</f>
        <v>7.4</v>
      </c>
      <c r="K251" s="26" t="n">
        <v>0</v>
      </c>
      <c r="L251" s="40" t="s">
        <v>49</v>
      </c>
      <c r="M251" s="25" t="n">
        <f aca="false">SUM(N251:R251)</f>
        <v>0.199999999999999</v>
      </c>
      <c r="N251" s="26" t="n">
        <v>0</v>
      </c>
      <c r="O251" s="27" t="n">
        <f aca="false">O253+O254</f>
        <v>-1.4</v>
      </c>
      <c r="P251" s="27" t="n">
        <f aca="false">P253+P254</f>
        <v>-5.1</v>
      </c>
      <c r="Q251" s="27" t="n">
        <f aca="false">Q253+Q254</f>
        <v>6.7</v>
      </c>
      <c r="R251" s="29" t="n">
        <v>0</v>
      </c>
      <c r="S251" s="70" t="s">
        <v>193</v>
      </c>
      <c r="T251" s="22" t="s">
        <v>194</v>
      </c>
      <c r="U251" s="23" t="s">
        <v>195</v>
      </c>
      <c r="V251" s="70" t="s">
        <v>20</v>
      </c>
      <c r="W251" s="25" t="n">
        <f aca="false">SUM(X251:AB251)</f>
        <v>15.9</v>
      </c>
      <c r="X251" s="26" t="n">
        <v>0</v>
      </c>
      <c r="Y251" s="27" t="n">
        <f aca="false">Y253+Y254</f>
        <v>0.2</v>
      </c>
      <c r="Z251" s="27" t="n">
        <f aca="false">Z253+Z254</f>
        <v>1.6</v>
      </c>
      <c r="AA251" s="27" t="n">
        <f aca="false">AA253+AA254</f>
        <v>14.1</v>
      </c>
      <c r="AB251" s="26" t="n">
        <v>0</v>
      </c>
    </row>
    <row r="252" customFormat="false" ht="14.25" hidden="false" customHeight="true" outlineLevel="0" collapsed="false">
      <c r="B252" s="70"/>
      <c r="C252" s="34" t="s">
        <v>22</v>
      </c>
      <c r="D252" s="23"/>
      <c r="E252" s="70"/>
      <c r="F252" s="25" t="n">
        <f aca="false">SUM(G252:K252)</f>
        <v>0</v>
      </c>
      <c r="G252" s="27"/>
      <c r="H252" s="27"/>
      <c r="I252" s="27"/>
      <c r="J252" s="25"/>
      <c r="K252" s="29"/>
      <c r="L252" s="34" t="s">
        <v>21</v>
      </c>
      <c r="M252" s="25" t="n">
        <f aca="false">SUM(N252:R252)</f>
        <v>0</v>
      </c>
      <c r="N252" s="26"/>
      <c r="O252" s="26"/>
      <c r="P252" s="26"/>
      <c r="Q252" s="26"/>
      <c r="R252" s="20"/>
      <c r="S252" s="70"/>
      <c r="T252" s="34" t="s">
        <v>22</v>
      </c>
      <c r="U252" s="23"/>
      <c r="V252" s="70"/>
      <c r="W252" s="25" t="n">
        <f aca="false">SUM(X252:AB252)</f>
        <v>0</v>
      </c>
      <c r="X252" s="27"/>
      <c r="Y252" s="27"/>
      <c r="Z252" s="27"/>
      <c r="AA252" s="25"/>
      <c r="AB252" s="26"/>
    </row>
    <row r="253" customFormat="false" ht="15" hidden="false" customHeight="true" outlineLevel="0" collapsed="false">
      <c r="B253" s="70"/>
      <c r="C253" s="22" t="s">
        <v>34</v>
      </c>
      <c r="D253" s="23"/>
      <c r="E253" s="70"/>
      <c r="F253" s="25" t="n">
        <f aca="false">SUM(G253:K253)</f>
        <v>9.8</v>
      </c>
      <c r="G253" s="26" t="n">
        <v>0</v>
      </c>
      <c r="H253" s="26" t="n">
        <v>0</v>
      </c>
      <c r="I253" s="27" t="n">
        <v>4.7</v>
      </c>
      <c r="J253" s="27" t="n">
        <v>5.1</v>
      </c>
      <c r="K253" s="29" t="n">
        <v>0</v>
      </c>
      <c r="L253" s="22" t="s">
        <v>34</v>
      </c>
      <c r="M253" s="25" t="n">
        <f aca="false">SUM(N253:R253)</f>
        <v>2.9</v>
      </c>
      <c r="N253" s="26" t="n">
        <v>0</v>
      </c>
      <c r="O253" s="26" t="n">
        <v>0</v>
      </c>
      <c r="P253" s="27" t="n">
        <v>-4.7</v>
      </c>
      <c r="Q253" s="27" t="n">
        <f aca="false">12.7-5.1</f>
        <v>7.6</v>
      </c>
      <c r="R253" s="29" t="n">
        <v>0</v>
      </c>
      <c r="S253" s="70"/>
      <c r="T253" s="22" t="s">
        <v>34</v>
      </c>
      <c r="U253" s="23"/>
      <c r="V253" s="70"/>
      <c r="W253" s="25" t="n">
        <f aca="false">SUM(X253:AB253)</f>
        <v>12.7</v>
      </c>
      <c r="X253" s="26" t="n">
        <v>0</v>
      </c>
      <c r="Y253" s="26" t="n">
        <v>0</v>
      </c>
      <c r="Z253" s="26" t="n">
        <v>0</v>
      </c>
      <c r="AA253" s="27" t="n">
        <v>12.7</v>
      </c>
      <c r="AB253" s="26" t="n">
        <v>0</v>
      </c>
    </row>
    <row r="254" customFormat="false" ht="14.25" hidden="false" customHeight="true" outlineLevel="0" collapsed="false">
      <c r="B254" s="70"/>
      <c r="C254" s="22" t="s">
        <v>23</v>
      </c>
      <c r="D254" s="23"/>
      <c r="E254" s="70"/>
      <c r="F254" s="25" t="n">
        <f aca="false">SUM(G254:K254)</f>
        <v>5.9</v>
      </c>
      <c r="G254" s="26" t="n">
        <v>0</v>
      </c>
      <c r="H254" s="27" t="n">
        <v>1.6</v>
      </c>
      <c r="I254" s="27" t="n">
        <v>2</v>
      </c>
      <c r="J254" s="27" t="n">
        <v>2.3</v>
      </c>
      <c r="K254" s="29" t="n">
        <v>0</v>
      </c>
      <c r="L254" s="22" t="s">
        <v>23</v>
      </c>
      <c r="M254" s="25" t="n">
        <f aca="false">SUM(N254:R254)</f>
        <v>-2.7</v>
      </c>
      <c r="N254" s="26" t="n">
        <v>0</v>
      </c>
      <c r="O254" s="27" t="n">
        <v>-1.4</v>
      </c>
      <c r="P254" s="27" t="n">
        <v>-0.4</v>
      </c>
      <c r="Q254" s="27" t="n">
        <f aca="false">1.4-2.3</f>
        <v>-0.9</v>
      </c>
      <c r="R254" s="29" t="n">
        <v>0</v>
      </c>
      <c r="S254" s="70"/>
      <c r="T254" s="22" t="s">
        <v>23</v>
      </c>
      <c r="U254" s="23"/>
      <c r="V254" s="70"/>
      <c r="W254" s="25" t="n">
        <f aca="false">SUM(X254:AB254)</f>
        <v>3.2</v>
      </c>
      <c r="X254" s="26" t="n">
        <v>0</v>
      </c>
      <c r="Y254" s="27" t="n">
        <v>0.2</v>
      </c>
      <c r="Z254" s="27" t="n">
        <v>1.6</v>
      </c>
      <c r="AA254" s="27" t="n">
        <v>1.4</v>
      </c>
      <c r="AB254" s="26" t="n">
        <v>0</v>
      </c>
    </row>
    <row r="255" customFormat="false" ht="39" hidden="false" customHeight="true" outlineLevel="0" collapsed="false">
      <c r="A255" s="1" t="n">
        <v>63</v>
      </c>
      <c r="B255" s="70" t="s">
        <v>196</v>
      </c>
      <c r="C255" s="22" t="s">
        <v>197</v>
      </c>
      <c r="D255" s="23" t="s">
        <v>92</v>
      </c>
      <c r="E255" s="70" t="s">
        <v>20</v>
      </c>
      <c r="F255" s="25" t="n">
        <f aca="false">SUM(G255:K255)</f>
        <v>53.3</v>
      </c>
      <c r="G255" s="27" t="n">
        <f aca="false">G258</f>
        <v>2.3</v>
      </c>
      <c r="H255" s="27" t="n">
        <f aca="false">H258+H257</f>
        <v>30.7</v>
      </c>
      <c r="I255" s="27" t="n">
        <f aca="false">I258+I257</f>
        <v>20.3</v>
      </c>
      <c r="J255" s="44" t="n">
        <f aca="false">J257+J258</f>
        <v>0</v>
      </c>
      <c r="K255" s="46" t="n">
        <f aca="false">K257+K258</f>
        <v>0</v>
      </c>
      <c r="L255" s="37" t="s">
        <v>49</v>
      </c>
      <c r="M255" s="25" t="n">
        <f aca="false">SUM(N255:R255)</f>
        <v>-20.3</v>
      </c>
      <c r="N255" s="27" t="n">
        <f aca="false">N257+N258</f>
        <v>-2.3</v>
      </c>
      <c r="O255" s="27" t="n">
        <f aca="false">O257+O258</f>
        <v>-30.7</v>
      </c>
      <c r="P255" s="27" t="n">
        <f aca="false">P257+P258</f>
        <v>-20.3</v>
      </c>
      <c r="Q255" s="27" t="n">
        <f aca="false">Q257+Q258</f>
        <v>2.3</v>
      </c>
      <c r="R255" s="36" t="n">
        <f aca="false">R257+R258</f>
        <v>30.7</v>
      </c>
      <c r="S255" s="70" t="s">
        <v>196</v>
      </c>
      <c r="T255" s="22" t="s">
        <v>197</v>
      </c>
      <c r="U255" s="23" t="s">
        <v>92</v>
      </c>
      <c r="V255" s="70" t="s">
        <v>20</v>
      </c>
      <c r="W255" s="25" t="n">
        <f aca="false">SUM(X255:AB255)</f>
        <v>33</v>
      </c>
      <c r="X255" s="26" t="n">
        <v>0</v>
      </c>
      <c r="Y255" s="26" t="n">
        <v>0</v>
      </c>
      <c r="Z255" s="26" t="n">
        <v>0</v>
      </c>
      <c r="AA255" s="27" t="n">
        <f aca="false">AA257+AA258</f>
        <v>2.3</v>
      </c>
      <c r="AB255" s="27" t="n">
        <f aca="false">AB257+AB258</f>
        <v>30.7</v>
      </c>
    </row>
    <row r="256" customFormat="false" ht="14.25" hidden="false" customHeight="true" outlineLevel="0" collapsed="false">
      <c r="B256" s="70"/>
      <c r="C256" s="34" t="s">
        <v>22</v>
      </c>
      <c r="D256" s="23"/>
      <c r="E256" s="70"/>
      <c r="F256" s="25" t="n">
        <f aca="false">SUM(G256:K256)</f>
        <v>0</v>
      </c>
      <c r="G256" s="26"/>
      <c r="H256" s="27"/>
      <c r="I256" s="27"/>
      <c r="J256" s="26"/>
      <c r="K256" s="72"/>
      <c r="L256" s="34" t="s">
        <v>21</v>
      </c>
      <c r="M256" s="25" t="n">
        <f aca="false">SUM(N256:R256)</f>
        <v>0</v>
      </c>
      <c r="N256" s="27"/>
      <c r="O256" s="27"/>
      <c r="P256" s="27"/>
      <c r="Q256" s="27"/>
      <c r="R256" s="36"/>
      <c r="S256" s="70"/>
      <c r="T256" s="34" t="s">
        <v>22</v>
      </c>
      <c r="U256" s="23"/>
      <c r="V256" s="70"/>
      <c r="W256" s="25" t="n">
        <f aca="false">SUM(X256:AB256)</f>
        <v>0</v>
      </c>
      <c r="X256" s="26"/>
      <c r="Y256" s="27"/>
      <c r="Z256" s="27"/>
      <c r="AA256" s="26"/>
      <c r="AB256" s="25"/>
    </row>
    <row r="257" customFormat="false" ht="15" hidden="false" customHeight="true" outlineLevel="0" collapsed="false">
      <c r="B257" s="70"/>
      <c r="C257" s="22" t="s">
        <v>34</v>
      </c>
      <c r="D257" s="23"/>
      <c r="E257" s="70"/>
      <c r="F257" s="25" t="n">
        <f aca="false">SUM(G257:K257)</f>
        <v>37</v>
      </c>
      <c r="G257" s="44" t="n">
        <v>0</v>
      </c>
      <c r="H257" s="27" t="n">
        <v>22.1</v>
      </c>
      <c r="I257" s="27" t="n">
        <v>14.9</v>
      </c>
      <c r="J257" s="44" t="n">
        <v>0</v>
      </c>
      <c r="K257" s="46" t="n">
        <v>0</v>
      </c>
      <c r="L257" s="22" t="s">
        <v>34</v>
      </c>
      <c r="M257" s="25" t="n">
        <f aca="false">SUM(N257:R257)</f>
        <v>-9.4</v>
      </c>
      <c r="N257" s="26" t="n">
        <v>0</v>
      </c>
      <c r="O257" s="27" t="n">
        <v>-22.1</v>
      </c>
      <c r="P257" s="27" t="n">
        <v>-14.9</v>
      </c>
      <c r="Q257" s="26" t="n">
        <v>0</v>
      </c>
      <c r="R257" s="36" t="n">
        <v>27.6</v>
      </c>
      <c r="S257" s="70"/>
      <c r="T257" s="22" t="s">
        <v>34</v>
      </c>
      <c r="U257" s="23"/>
      <c r="V257" s="70"/>
      <c r="W257" s="25" t="n">
        <f aca="false">SUM(X257:AB257)</f>
        <v>27.6</v>
      </c>
      <c r="X257" s="26" t="n">
        <v>0</v>
      </c>
      <c r="Y257" s="26" t="n">
        <v>0</v>
      </c>
      <c r="Z257" s="26" t="n">
        <v>0</v>
      </c>
      <c r="AA257" s="44" t="n">
        <v>0</v>
      </c>
      <c r="AB257" s="27" t="n">
        <v>27.6</v>
      </c>
    </row>
    <row r="258" customFormat="false" ht="15" hidden="false" customHeight="true" outlineLevel="0" collapsed="false">
      <c r="B258" s="70"/>
      <c r="C258" s="22" t="s">
        <v>23</v>
      </c>
      <c r="D258" s="23"/>
      <c r="E258" s="70"/>
      <c r="F258" s="25" t="n">
        <f aca="false">SUM(G258:K258)</f>
        <v>16.3</v>
      </c>
      <c r="G258" s="27" t="n">
        <v>2.3</v>
      </c>
      <c r="H258" s="27" t="n">
        <v>8.6</v>
      </c>
      <c r="I258" s="27" t="n">
        <v>5.4</v>
      </c>
      <c r="J258" s="44" t="n">
        <v>0</v>
      </c>
      <c r="K258" s="46" t="n">
        <v>0</v>
      </c>
      <c r="L258" s="22" t="s">
        <v>23</v>
      </c>
      <c r="M258" s="25" t="n">
        <f aca="false">SUM(N258:R258)</f>
        <v>-10.9</v>
      </c>
      <c r="N258" s="27" t="n">
        <v>-2.3</v>
      </c>
      <c r="O258" s="27" t="n">
        <v>-8.6</v>
      </c>
      <c r="P258" s="27" t="n">
        <v>-5.4</v>
      </c>
      <c r="Q258" s="27" t="n">
        <v>2.3</v>
      </c>
      <c r="R258" s="36" t="n">
        <v>3.1</v>
      </c>
      <c r="S258" s="70"/>
      <c r="T258" s="22" t="s">
        <v>23</v>
      </c>
      <c r="U258" s="23"/>
      <c r="V258" s="70"/>
      <c r="W258" s="25" t="n">
        <f aca="false">SUM(X258:AB258)</f>
        <v>5.4</v>
      </c>
      <c r="X258" s="26" t="n">
        <v>0</v>
      </c>
      <c r="Y258" s="26" t="n">
        <v>0</v>
      </c>
      <c r="Z258" s="26" t="n">
        <v>0</v>
      </c>
      <c r="AA258" s="27" t="n">
        <v>2.3</v>
      </c>
      <c r="AB258" s="27" t="n">
        <v>3.1</v>
      </c>
    </row>
    <row r="259" customFormat="false" ht="40.5" hidden="false" customHeight="true" outlineLevel="0" collapsed="false">
      <c r="A259" s="1" t="n">
        <v>64</v>
      </c>
      <c r="B259" s="70" t="s">
        <v>198</v>
      </c>
      <c r="C259" s="22" t="s">
        <v>199</v>
      </c>
      <c r="D259" s="23" t="s">
        <v>166</v>
      </c>
      <c r="E259" s="70" t="s">
        <v>20</v>
      </c>
      <c r="F259" s="25" t="n">
        <f aca="false">SUM(G259:K259)</f>
        <v>8</v>
      </c>
      <c r="G259" s="26" t="n">
        <v>0</v>
      </c>
      <c r="H259" s="26" t="n">
        <v>0</v>
      </c>
      <c r="I259" s="27" t="n">
        <f aca="false">I262+I261</f>
        <v>1.7</v>
      </c>
      <c r="J259" s="27" t="n">
        <f aca="false">J262+J261</f>
        <v>3.4</v>
      </c>
      <c r="K259" s="27" t="n">
        <f aca="false">K262+K261</f>
        <v>2.9</v>
      </c>
      <c r="L259" s="40" t="s">
        <v>49</v>
      </c>
      <c r="M259" s="25" t="n">
        <f aca="false">SUM(N259:R259)</f>
        <v>-6.3</v>
      </c>
      <c r="N259" s="26" t="n">
        <v>0</v>
      </c>
      <c r="O259" s="26" t="n">
        <v>0</v>
      </c>
      <c r="P259" s="27" t="n">
        <f aca="false">P261+P262</f>
        <v>-1.7</v>
      </c>
      <c r="Q259" s="27" t="n">
        <f aca="false">Q261+Q262</f>
        <v>-3.4</v>
      </c>
      <c r="R259" s="36" t="n">
        <f aca="false">R261+R262</f>
        <v>-1.2</v>
      </c>
      <c r="S259" s="70" t="s">
        <v>198</v>
      </c>
      <c r="T259" s="22" t="s">
        <v>199</v>
      </c>
      <c r="U259" s="23" t="s">
        <v>166</v>
      </c>
      <c r="V259" s="70" t="s">
        <v>20</v>
      </c>
      <c r="W259" s="25" t="n">
        <f aca="false">SUM(X259:AB259)</f>
        <v>1.7</v>
      </c>
      <c r="X259" s="26" t="n">
        <v>0</v>
      </c>
      <c r="Y259" s="26" t="n">
        <v>0</v>
      </c>
      <c r="Z259" s="26" t="n">
        <v>0</v>
      </c>
      <c r="AA259" s="26" t="n">
        <v>0</v>
      </c>
      <c r="AB259" s="27" t="n">
        <f aca="false">AB262</f>
        <v>1.7</v>
      </c>
    </row>
    <row r="260" customFormat="false" ht="14.25" hidden="false" customHeight="true" outlineLevel="0" collapsed="false">
      <c r="B260" s="70"/>
      <c r="C260" s="34" t="s">
        <v>22</v>
      </c>
      <c r="D260" s="23"/>
      <c r="E260" s="70"/>
      <c r="F260" s="25" t="n">
        <f aca="false">SUM(G260:K260)</f>
        <v>0</v>
      </c>
      <c r="G260" s="26"/>
      <c r="H260" s="27"/>
      <c r="I260" s="27"/>
      <c r="J260" s="27"/>
      <c r="K260" s="72"/>
      <c r="L260" s="34" t="s">
        <v>21</v>
      </c>
      <c r="M260" s="25" t="n">
        <f aca="false">SUM(N260:R260)</f>
        <v>0</v>
      </c>
      <c r="N260" s="27"/>
      <c r="O260" s="27"/>
      <c r="P260" s="27"/>
      <c r="Q260" s="27"/>
      <c r="R260" s="36"/>
      <c r="S260" s="70"/>
      <c r="T260" s="34" t="s">
        <v>22</v>
      </c>
      <c r="U260" s="23"/>
      <c r="V260" s="70"/>
      <c r="W260" s="25" t="n">
        <f aca="false">SUM(X260:AB260)</f>
        <v>0</v>
      </c>
      <c r="X260" s="26"/>
      <c r="Y260" s="27"/>
      <c r="Z260" s="27"/>
      <c r="AA260" s="25"/>
      <c r="AB260" s="25"/>
    </row>
    <row r="261" customFormat="false" ht="15.75" hidden="false" customHeight="true" outlineLevel="0" collapsed="false">
      <c r="B261" s="70"/>
      <c r="C261" s="22" t="s">
        <v>34</v>
      </c>
      <c r="D261" s="23"/>
      <c r="E261" s="70"/>
      <c r="F261" s="25" t="n">
        <f aca="false">SUM(G261:K261)</f>
        <v>5.7</v>
      </c>
      <c r="G261" s="26" t="n">
        <v>0</v>
      </c>
      <c r="H261" s="26" t="n">
        <v>0</v>
      </c>
      <c r="I261" s="44" t="n">
        <v>0</v>
      </c>
      <c r="J261" s="27" t="n">
        <v>3.1</v>
      </c>
      <c r="K261" s="36" t="n">
        <v>2.6</v>
      </c>
      <c r="L261" s="22" t="s">
        <v>34</v>
      </c>
      <c r="M261" s="25" t="n">
        <f aca="false">SUM(N261:R261)</f>
        <v>-5.7</v>
      </c>
      <c r="N261" s="26" t="n">
        <v>0</v>
      </c>
      <c r="O261" s="26" t="n">
        <v>0</v>
      </c>
      <c r="P261" s="26" t="n">
        <v>0</v>
      </c>
      <c r="Q261" s="27" t="n">
        <v>-3.1</v>
      </c>
      <c r="R261" s="36" t="n">
        <v>-2.6</v>
      </c>
      <c r="S261" s="70"/>
      <c r="T261" s="22" t="s">
        <v>34</v>
      </c>
      <c r="U261" s="23"/>
      <c r="V261" s="70"/>
      <c r="W261" s="25" t="n">
        <v>0</v>
      </c>
      <c r="X261" s="26" t="n">
        <v>0</v>
      </c>
      <c r="Y261" s="26" t="n">
        <v>0</v>
      </c>
      <c r="Z261" s="26" t="n">
        <v>0</v>
      </c>
      <c r="AA261" s="26" t="n">
        <v>0</v>
      </c>
      <c r="AB261" s="26" t="n">
        <v>0</v>
      </c>
    </row>
    <row r="262" customFormat="false" ht="15" hidden="false" customHeight="true" outlineLevel="0" collapsed="false">
      <c r="B262" s="70"/>
      <c r="C262" s="22" t="s">
        <v>23</v>
      </c>
      <c r="D262" s="23"/>
      <c r="E262" s="70"/>
      <c r="F262" s="25" t="n">
        <f aca="false">SUM(G262:K262)</f>
        <v>2.3</v>
      </c>
      <c r="G262" s="26" t="n">
        <v>0</v>
      </c>
      <c r="H262" s="26" t="n">
        <v>0</v>
      </c>
      <c r="I262" s="44" t="n">
        <v>1.7</v>
      </c>
      <c r="J262" s="27" t="n">
        <v>0.3</v>
      </c>
      <c r="K262" s="36" t="n">
        <v>0.3</v>
      </c>
      <c r="L262" s="22" t="s">
        <v>23</v>
      </c>
      <c r="M262" s="25" t="n">
        <f aca="false">SUM(N262:R262)</f>
        <v>-0.6</v>
      </c>
      <c r="N262" s="26" t="n">
        <v>0</v>
      </c>
      <c r="O262" s="26" t="n">
        <v>0</v>
      </c>
      <c r="P262" s="27" t="n">
        <v>-1.7</v>
      </c>
      <c r="Q262" s="27" t="n">
        <v>-0.3</v>
      </c>
      <c r="R262" s="36" t="n">
        <v>1.4</v>
      </c>
      <c r="S262" s="70"/>
      <c r="T262" s="22" t="s">
        <v>23</v>
      </c>
      <c r="U262" s="23"/>
      <c r="V262" s="70"/>
      <c r="W262" s="25" t="n">
        <f aca="false">SUM(X262:AB262)</f>
        <v>1.7</v>
      </c>
      <c r="X262" s="26" t="n">
        <v>0</v>
      </c>
      <c r="Y262" s="26" t="n">
        <v>0</v>
      </c>
      <c r="Z262" s="26" t="n">
        <v>0</v>
      </c>
      <c r="AA262" s="26" t="n">
        <v>0</v>
      </c>
      <c r="AB262" s="27" t="n">
        <v>1.7</v>
      </c>
    </row>
    <row r="263" customFormat="false" ht="42" hidden="false" customHeight="true" outlineLevel="0" collapsed="false">
      <c r="A263" s="1" t="n">
        <v>65</v>
      </c>
      <c r="B263" s="70" t="s">
        <v>200</v>
      </c>
      <c r="C263" s="22" t="s">
        <v>201</v>
      </c>
      <c r="D263" s="23" t="s">
        <v>166</v>
      </c>
      <c r="E263" s="70" t="s">
        <v>20</v>
      </c>
      <c r="F263" s="25" t="n">
        <f aca="false">SUM(G263:K263)</f>
        <v>13</v>
      </c>
      <c r="G263" s="26" t="n">
        <v>0</v>
      </c>
      <c r="H263" s="26" t="n">
        <v>0</v>
      </c>
      <c r="I263" s="27" t="n">
        <f aca="false">I266+I265</f>
        <v>0</v>
      </c>
      <c r="J263" s="27" t="n">
        <f aca="false">J266+J265</f>
        <v>2</v>
      </c>
      <c r="K263" s="27" t="n">
        <f aca="false">K266+K265</f>
        <v>11</v>
      </c>
      <c r="L263" s="40" t="s">
        <v>49</v>
      </c>
      <c r="M263" s="25" t="n">
        <f aca="false">SUM(N263:R263)</f>
        <v>-11</v>
      </c>
      <c r="N263" s="26" t="n">
        <v>0</v>
      </c>
      <c r="O263" s="26" t="n">
        <v>0</v>
      </c>
      <c r="P263" s="27" t="n">
        <f aca="false">P265+P266</f>
        <v>0</v>
      </c>
      <c r="Q263" s="27" t="n">
        <f aca="false">Q265+Q266</f>
        <v>-2</v>
      </c>
      <c r="R263" s="36" t="n">
        <f aca="false">R265+R266</f>
        <v>-9</v>
      </c>
      <c r="S263" s="70" t="s">
        <v>200</v>
      </c>
      <c r="T263" s="22" t="s">
        <v>201</v>
      </c>
      <c r="U263" s="23" t="s">
        <v>166</v>
      </c>
      <c r="V263" s="70" t="s">
        <v>20</v>
      </c>
      <c r="W263" s="25" t="n">
        <f aca="false">SUM(X263:AB263)</f>
        <v>2</v>
      </c>
      <c r="X263" s="26" t="n">
        <v>0</v>
      </c>
      <c r="Y263" s="26" t="n">
        <v>0</v>
      </c>
      <c r="Z263" s="26" t="n">
        <v>0</v>
      </c>
      <c r="AA263" s="26" t="n">
        <v>0</v>
      </c>
      <c r="AB263" s="27" t="n">
        <f aca="false">AB266</f>
        <v>2</v>
      </c>
    </row>
    <row r="264" customFormat="false" ht="14.25" hidden="false" customHeight="true" outlineLevel="0" collapsed="false">
      <c r="B264" s="70"/>
      <c r="C264" s="34" t="s">
        <v>22</v>
      </c>
      <c r="D264" s="23"/>
      <c r="E264" s="70"/>
      <c r="F264" s="25" t="n">
        <f aca="false">SUM(G264:K264)</f>
        <v>0</v>
      </c>
      <c r="G264" s="26"/>
      <c r="H264" s="27"/>
      <c r="I264" s="27"/>
      <c r="J264" s="25"/>
      <c r="K264" s="36"/>
      <c r="L264" s="34" t="s">
        <v>21</v>
      </c>
      <c r="M264" s="25" t="n">
        <f aca="false">SUM(N264:R264)</f>
        <v>0</v>
      </c>
      <c r="N264" s="27"/>
      <c r="O264" s="27"/>
      <c r="P264" s="27"/>
      <c r="Q264" s="27"/>
      <c r="R264" s="36"/>
      <c r="S264" s="70"/>
      <c r="T264" s="34" t="s">
        <v>22</v>
      </c>
      <c r="U264" s="23"/>
      <c r="V264" s="70"/>
      <c r="W264" s="25" t="n">
        <f aca="false">SUM(X264:AB264)</f>
        <v>0</v>
      </c>
      <c r="X264" s="26"/>
      <c r="Y264" s="27"/>
      <c r="Z264" s="27"/>
      <c r="AA264" s="25"/>
      <c r="AB264" s="25"/>
    </row>
    <row r="265" customFormat="false" ht="14.25" hidden="false" customHeight="true" outlineLevel="0" collapsed="false">
      <c r="B265" s="70"/>
      <c r="C265" s="22" t="s">
        <v>34</v>
      </c>
      <c r="D265" s="23"/>
      <c r="E265" s="70"/>
      <c r="F265" s="25" t="n">
        <f aca="false">SUM(G265:K265)</f>
        <v>5.5</v>
      </c>
      <c r="G265" s="26" t="n">
        <v>0</v>
      </c>
      <c r="H265" s="26" t="n">
        <v>0</v>
      </c>
      <c r="I265" s="44" t="n">
        <v>0</v>
      </c>
      <c r="J265" s="44" t="n">
        <v>0</v>
      </c>
      <c r="K265" s="36" t="n">
        <v>5.5</v>
      </c>
      <c r="L265" s="22" t="s">
        <v>34</v>
      </c>
      <c r="M265" s="25" t="n">
        <f aca="false">SUM(N265:R265)</f>
        <v>-5.5</v>
      </c>
      <c r="N265" s="26" t="n">
        <v>0</v>
      </c>
      <c r="O265" s="26" t="n">
        <v>0</v>
      </c>
      <c r="P265" s="26" t="n">
        <v>0</v>
      </c>
      <c r="Q265" s="26" t="n">
        <v>0</v>
      </c>
      <c r="R265" s="36" t="n">
        <v>-5.5</v>
      </c>
      <c r="S265" s="70"/>
      <c r="T265" s="22" t="s">
        <v>34</v>
      </c>
      <c r="U265" s="23"/>
      <c r="V265" s="70"/>
      <c r="W265" s="25" t="n">
        <v>0</v>
      </c>
      <c r="X265" s="26" t="n">
        <v>0</v>
      </c>
      <c r="Y265" s="26" t="n">
        <v>0</v>
      </c>
      <c r="Z265" s="26" t="n">
        <v>0</v>
      </c>
      <c r="AA265" s="26" t="n">
        <v>0</v>
      </c>
      <c r="AB265" s="26" t="n">
        <v>0</v>
      </c>
    </row>
    <row r="266" customFormat="false" ht="15" hidden="false" customHeight="true" outlineLevel="0" collapsed="false">
      <c r="B266" s="70"/>
      <c r="C266" s="22" t="s">
        <v>23</v>
      </c>
      <c r="D266" s="23"/>
      <c r="E266" s="70"/>
      <c r="F266" s="25" t="n">
        <f aca="false">SUM(G266:K266)</f>
        <v>7.5</v>
      </c>
      <c r="G266" s="26" t="n">
        <v>0</v>
      </c>
      <c r="H266" s="26" t="n">
        <v>0</v>
      </c>
      <c r="I266" s="26" t="n">
        <v>0</v>
      </c>
      <c r="J266" s="27" t="n">
        <v>2</v>
      </c>
      <c r="K266" s="36" t="n">
        <v>5.5</v>
      </c>
      <c r="L266" s="22" t="s">
        <v>23</v>
      </c>
      <c r="M266" s="25" t="n">
        <f aca="false">SUM(N266:R266)</f>
        <v>-5.5</v>
      </c>
      <c r="N266" s="26" t="n">
        <v>0</v>
      </c>
      <c r="O266" s="26" t="n">
        <v>0</v>
      </c>
      <c r="P266" s="26" t="n">
        <v>0</v>
      </c>
      <c r="Q266" s="27" t="n">
        <v>-2</v>
      </c>
      <c r="R266" s="36" t="n">
        <v>-3.5</v>
      </c>
      <c r="S266" s="70"/>
      <c r="T266" s="22" t="s">
        <v>23</v>
      </c>
      <c r="U266" s="23"/>
      <c r="V266" s="70"/>
      <c r="W266" s="25" t="n">
        <f aca="false">SUM(X266:AB266)</f>
        <v>2</v>
      </c>
      <c r="X266" s="26" t="n">
        <v>0</v>
      </c>
      <c r="Y266" s="26" t="n">
        <v>0</v>
      </c>
      <c r="Z266" s="26" t="n">
        <v>0</v>
      </c>
      <c r="AA266" s="26" t="n">
        <v>0</v>
      </c>
      <c r="AB266" s="27" t="n">
        <v>2</v>
      </c>
    </row>
    <row r="267" customFormat="false" ht="42.75" hidden="false" customHeight="true" outlineLevel="0" collapsed="false">
      <c r="A267" s="1" t="n">
        <v>66</v>
      </c>
      <c r="B267" s="70" t="s">
        <v>202</v>
      </c>
      <c r="C267" s="22" t="s">
        <v>203</v>
      </c>
      <c r="D267" s="23" t="s">
        <v>71</v>
      </c>
      <c r="E267" s="70" t="s">
        <v>20</v>
      </c>
      <c r="F267" s="25" t="n">
        <f aca="false">SUM(G267:K267)</f>
        <v>336.5</v>
      </c>
      <c r="G267" s="27" t="n">
        <f aca="false">G269+G270</f>
        <v>83.8</v>
      </c>
      <c r="H267" s="27" t="n">
        <f aca="false">H269+H270</f>
        <v>114</v>
      </c>
      <c r="I267" s="27" t="n">
        <f aca="false">I269+I270</f>
        <v>138.7</v>
      </c>
      <c r="J267" s="26" t="n">
        <v>0</v>
      </c>
      <c r="K267" s="26" t="n">
        <v>0</v>
      </c>
      <c r="L267" s="40" t="s">
        <v>49</v>
      </c>
      <c r="M267" s="25" t="n">
        <f aca="false">SUM(N267:R267)</f>
        <v>-298.1</v>
      </c>
      <c r="N267" s="27" t="n">
        <f aca="false">N270+N269</f>
        <v>-73.9</v>
      </c>
      <c r="O267" s="27" t="n">
        <f aca="false">O270+O269</f>
        <v>-107</v>
      </c>
      <c r="P267" s="27" t="n">
        <f aca="false">P270+P269</f>
        <v>-131.7</v>
      </c>
      <c r="Q267" s="27" t="n">
        <f aca="false">Q270+Q269</f>
        <v>7</v>
      </c>
      <c r="R267" s="36" t="n">
        <f aca="false">R270+R269</f>
        <v>7.5</v>
      </c>
      <c r="S267" s="70" t="s">
        <v>202</v>
      </c>
      <c r="T267" s="22" t="s">
        <v>203</v>
      </c>
      <c r="U267" s="23" t="s">
        <v>71</v>
      </c>
      <c r="V267" s="70" t="s">
        <v>20</v>
      </c>
      <c r="W267" s="25" t="n">
        <f aca="false">SUM(X267:AB267)</f>
        <v>38.4</v>
      </c>
      <c r="X267" s="27" t="n">
        <f aca="false">X269+X270</f>
        <v>9.9</v>
      </c>
      <c r="Y267" s="27" t="n">
        <f aca="false">Y269+Y270</f>
        <v>7</v>
      </c>
      <c r="Z267" s="27" t="n">
        <f aca="false">Z269+Z270</f>
        <v>7</v>
      </c>
      <c r="AA267" s="27" t="n">
        <f aca="false">AA269+AA270</f>
        <v>7</v>
      </c>
      <c r="AB267" s="27" t="n">
        <f aca="false">AB269+AB270</f>
        <v>7.5</v>
      </c>
    </row>
    <row r="268" customFormat="false" ht="15.75" hidden="false" customHeight="true" outlineLevel="0" collapsed="false">
      <c r="B268" s="70"/>
      <c r="C268" s="34" t="s">
        <v>22</v>
      </c>
      <c r="D268" s="23"/>
      <c r="E268" s="70"/>
      <c r="F268" s="25" t="n">
        <f aca="false">SUM(G268:K268)</f>
        <v>0</v>
      </c>
      <c r="G268" s="75"/>
      <c r="H268" s="74"/>
      <c r="I268" s="25"/>
      <c r="J268" s="26"/>
      <c r="K268" s="29"/>
      <c r="L268" s="34" t="s">
        <v>21</v>
      </c>
      <c r="M268" s="25" t="n">
        <f aca="false">SUM(N268:R268)</f>
        <v>0</v>
      </c>
      <c r="N268" s="26"/>
      <c r="O268" s="26"/>
      <c r="P268" s="26"/>
      <c r="Q268" s="26"/>
      <c r="R268" s="20"/>
      <c r="S268" s="70"/>
      <c r="T268" s="34" t="s">
        <v>22</v>
      </c>
      <c r="U268" s="23"/>
      <c r="V268" s="70"/>
      <c r="W268" s="25" t="n">
        <f aca="false">SUM(X268:AB268)</f>
        <v>0</v>
      </c>
      <c r="X268" s="75"/>
      <c r="Y268" s="74"/>
      <c r="Z268" s="25"/>
      <c r="AA268" s="26"/>
      <c r="AB268" s="26"/>
    </row>
    <row r="269" customFormat="false" ht="15.75" hidden="false" customHeight="true" outlineLevel="0" collapsed="false">
      <c r="B269" s="70"/>
      <c r="C269" s="22" t="s">
        <v>34</v>
      </c>
      <c r="D269" s="23"/>
      <c r="E269" s="70"/>
      <c r="F269" s="25" t="n">
        <f aca="false">SUM(G269:K269)</f>
        <v>297</v>
      </c>
      <c r="G269" s="27" t="n">
        <v>72</v>
      </c>
      <c r="H269" s="27" t="n">
        <v>99</v>
      </c>
      <c r="I269" s="27" t="n">
        <v>126</v>
      </c>
      <c r="J269" s="26" t="n">
        <v>0</v>
      </c>
      <c r="K269" s="29" t="n">
        <v>0</v>
      </c>
      <c r="L269" s="22" t="s">
        <v>34</v>
      </c>
      <c r="M269" s="25" t="n">
        <f aca="false">SUM(N269:R269)</f>
        <v>-283.4</v>
      </c>
      <c r="N269" s="27" t="n">
        <v>-65.4</v>
      </c>
      <c r="O269" s="27" t="n">
        <f aca="false">7-99</f>
        <v>-92</v>
      </c>
      <c r="P269" s="27" t="n">
        <v>-126</v>
      </c>
      <c r="Q269" s="26" t="n">
        <v>0</v>
      </c>
      <c r="R269" s="29" t="n">
        <v>0</v>
      </c>
      <c r="S269" s="70"/>
      <c r="T269" s="22" t="s">
        <v>34</v>
      </c>
      <c r="U269" s="23"/>
      <c r="V269" s="70"/>
      <c r="W269" s="25" t="n">
        <f aca="false">SUM(X269:AB269)</f>
        <v>13.6</v>
      </c>
      <c r="X269" s="27" t="n">
        <v>6.6</v>
      </c>
      <c r="Y269" s="27" t="n">
        <v>7</v>
      </c>
      <c r="Z269" s="26" t="n">
        <v>0</v>
      </c>
      <c r="AA269" s="26" t="n">
        <v>0</v>
      </c>
      <c r="AB269" s="26" t="n">
        <v>0</v>
      </c>
    </row>
    <row r="270" customFormat="false" ht="16.5" hidden="false" customHeight="true" outlineLevel="0" collapsed="false">
      <c r="B270" s="70"/>
      <c r="C270" s="22" t="s">
        <v>23</v>
      </c>
      <c r="D270" s="23"/>
      <c r="E270" s="70"/>
      <c r="F270" s="25" t="n">
        <f aca="false">SUM(G270:K270)</f>
        <v>39.5</v>
      </c>
      <c r="G270" s="27" t="n">
        <v>11.8</v>
      </c>
      <c r="H270" s="27" t="n">
        <v>15</v>
      </c>
      <c r="I270" s="27" t="n">
        <v>12.7</v>
      </c>
      <c r="J270" s="44" t="n">
        <v>0</v>
      </c>
      <c r="K270" s="46" t="n">
        <v>0</v>
      </c>
      <c r="L270" s="22" t="s">
        <v>23</v>
      </c>
      <c r="M270" s="25" t="n">
        <f aca="false">SUM(N270:R270)</f>
        <v>-14.7</v>
      </c>
      <c r="N270" s="27" t="n">
        <f aca="false">3.3-11.8</f>
        <v>-8.5</v>
      </c>
      <c r="O270" s="27" t="n">
        <v>-15</v>
      </c>
      <c r="P270" s="27" t="n">
        <f aca="false">7-12.7</f>
        <v>-5.7</v>
      </c>
      <c r="Q270" s="27" t="n">
        <v>7</v>
      </c>
      <c r="R270" s="36" t="n">
        <v>7.5</v>
      </c>
      <c r="S270" s="70"/>
      <c r="T270" s="22" t="s">
        <v>23</v>
      </c>
      <c r="U270" s="23"/>
      <c r="V270" s="70"/>
      <c r="W270" s="25" t="n">
        <f aca="false">SUM(X270:AB270)</f>
        <v>24.8</v>
      </c>
      <c r="X270" s="27" t="n">
        <v>3.3</v>
      </c>
      <c r="Y270" s="26" t="n">
        <v>0</v>
      </c>
      <c r="Z270" s="27" t="n">
        <v>7</v>
      </c>
      <c r="AA270" s="27" t="n">
        <v>7</v>
      </c>
      <c r="AB270" s="27" t="n">
        <v>7.5</v>
      </c>
    </row>
    <row r="271" customFormat="false" ht="30" hidden="false" customHeight="true" outlineLevel="0" collapsed="false">
      <c r="A271" s="1" t="n">
        <v>67</v>
      </c>
      <c r="B271" s="70" t="s">
        <v>204</v>
      </c>
      <c r="C271" s="22" t="s">
        <v>205</v>
      </c>
      <c r="D271" s="23" t="s">
        <v>46</v>
      </c>
      <c r="E271" s="70" t="s">
        <v>20</v>
      </c>
      <c r="F271" s="25" t="n">
        <f aca="false">SUM(G271:K271)</f>
        <v>10.6</v>
      </c>
      <c r="G271" s="44" t="n">
        <f aca="false">G273</f>
        <v>1</v>
      </c>
      <c r="H271" s="44" t="n">
        <f aca="false">H273</f>
        <v>4.5</v>
      </c>
      <c r="I271" s="44" t="n">
        <f aca="false">I273</f>
        <v>5.1</v>
      </c>
      <c r="J271" s="26" t="n">
        <v>0</v>
      </c>
      <c r="K271" s="36" t="n">
        <f aca="false">K273</f>
        <v>0</v>
      </c>
      <c r="L271" s="40" t="s">
        <v>49</v>
      </c>
      <c r="M271" s="25" t="n">
        <f aca="false">SUM(N271:R271)</f>
        <v>-9.6</v>
      </c>
      <c r="N271" s="27" t="n">
        <v>-1</v>
      </c>
      <c r="O271" s="27" t="n">
        <v>-4.5</v>
      </c>
      <c r="P271" s="27" t="n">
        <v>-5.1</v>
      </c>
      <c r="Q271" s="26" t="n">
        <v>0</v>
      </c>
      <c r="R271" s="36" t="n">
        <v>1</v>
      </c>
      <c r="S271" s="70" t="s">
        <v>204</v>
      </c>
      <c r="T271" s="22" t="s">
        <v>205</v>
      </c>
      <c r="U271" s="23" t="s">
        <v>46</v>
      </c>
      <c r="V271" s="70" t="s">
        <v>20</v>
      </c>
      <c r="W271" s="25" t="n">
        <f aca="false">SUM(Y271:AB271)</f>
        <v>1</v>
      </c>
      <c r="X271" s="26" t="n">
        <v>0</v>
      </c>
      <c r="Y271" s="26" t="n">
        <v>0</v>
      </c>
      <c r="Z271" s="26" t="n">
        <v>0</v>
      </c>
      <c r="AA271" s="26" t="n">
        <v>0</v>
      </c>
      <c r="AB271" s="27" t="n">
        <f aca="false">AB273</f>
        <v>1</v>
      </c>
    </row>
    <row r="272" customFormat="false" ht="14.25" hidden="false" customHeight="true" outlineLevel="0" collapsed="false">
      <c r="B272" s="70"/>
      <c r="C272" s="34" t="s">
        <v>22</v>
      </c>
      <c r="D272" s="23"/>
      <c r="E272" s="70"/>
      <c r="F272" s="25" t="n">
        <f aca="false">SUM(G272:K272)</f>
        <v>0</v>
      </c>
      <c r="G272" s="87"/>
      <c r="H272" s="44"/>
      <c r="I272" s="44"/>
      <c r="J272" s="26"/>
      <c r="K272" s="29"/>
      <c r="L272" s="34" t="s">
        <v>21</v>
      </c>
      <c r="M272" s="25" t="n">
        <f aca="false">SUM(N272:R272)</f>
        <v>0</v>
      </c>
      <c r="N272" s="26"/>
      <c r="O272" s="26"/>
      <c r="P272" s="26"/>
      <c r="Q272" s="26"/>
      <c r="R272" s="20"/>
      <c r="S272" s="70"/>
      <c r="T272" s="34" t="s">
        <v>22</v>
      </c>
      <c r="U272" s="23"/>
      <c r="V272" s="70"/>
      <c r="W272" s="88" t="n">
        <f aca="false">SUM(Y272:AB272)</f>
        <v>0</v>
      </c>
      <c r="Y272" s="26"/>
      <c r="Z272" s="26"/>
      <c r="AA272" s="26"/>
      <c r="AB272" s="26"/>
    </row>
    <row r="273" customFormat="false" ht="15.75" hidden="false" customHeight="true" outlineLevel="0" collapsed="false">
      <c r="B273" s="70"/>
      <c r="C273" s="22" t="s">
        <v>23</v>
      </c>
      <c r="D273" s="23"/>
      <c r="E273" s="70"/>
      <c r="F273" s="25" t="n">
        <f aca="false">SUM(G273:K273)</f>
        <v>10.6</v>
      </c>
      <c r="G273" s="44" t="n">
        <v>1</v>
      </c>
      <c r="H273" s="44" t="n">
        <v>4.5</v>
      </c>
      <c r="I273" s="44" t="n">
        <v>5.1</v>
      </c>
      <c r="J273" s="26" t="n">
        <v>0</v>
      </c>
      <c r="K273" s="46" t="n">
        <v>0</v>
      </c>
      <c r="L273" s="22" t="s">
        <v>23</v>
      </c>
      <c r="M273" s="25" t="n">
        <f aca="false">SUM(N273:R273)</f>
        <v>-9.6</v>
      </c>
      <c r="N273" s="27" t="n">
        <v>-1</v>
      </c>
      <c r="O273" s="27" t="n">
        <v>-4.5</v>
      </c>
      <c r="P273" s="27" t="n">
        <v>-5.1</v>
      </c>
      <c r="Q273" s="26" t="n">
        <v>0</v>
      </c>
      <c r="R273" s="36" t="n">
        <v>1</v>
      </c>
      <c r="S273" s="70"/>
      <c r="T273" s="22" t="s">
        <v>23</v>
      </c>
      <c r="U273" s="23"/>
      <c r="V273" s="70"/>
      <c r="W273" s="88" t="n">
        <f aca="false">SUM(Y273:AB273)</f>
        <v>1</v>
      </c>
      <c r="X273" s="26" t="n">
        <v>0</v>
      </c>
      <c r="Y273" s="26" t="n">
        <v>0</v>
      </c>
      <c r="Z273" s="26" t="n">
        <v>0</v>
      </c>
      <c r="AA273" s="26" t="n">
        <v>0</v>
      </c>
      <c r="AB273" s="44" t="n">
        <v>1</v>
      </c>
    </row>
    <row r="274" customFormat="false" ht="108.75" hidden="false" customHeight="true" outlineLevel="0" collapsed="false">
      <c r="A274" s="1" t="n">
        <v>68</v>
      </c>
      <c r="B274" s="70" t="s">
        <v>206</v>
      </c>
      <c r="C274" s="89" t="s">
        <v>207</v>
      </c>
      <c r="D274" s="23" t="s">
        <v>184</v>
      </c>
      <c r="E274" s="70" t="s">
        <v>20</v>
      </c>
      <c r="F274" s="25" t="n">
        <f aca="false">SUM(G274:K274)</f>
        <v>198</v>
      </c>
      <c r="G274" s="27" t="n">
        <f aca="false">G276+G277+G278</f>
        <v>18</v>
      </c>
      <c r="H274" s="27" t="n">
        <f aca="false">H276+H277+H278</f>
        <v>96.5</v>
      </c>
      <c r="I274" s="27" t="n">
        <f aca="false">I276+I277+I278</f>
        <v>83.5</v>
      </c>
      <c r="J274" s="26" t="n">
        <v>0</v>
      </c>
      <c r="K274" s="26" t="n">
        <v>0</v>
      </c>
      <c r="L274" s="45" t="s">
        <v>208</v>
      </c>
      <c r="M274" s="25" t="n">
        <f aca="false">SUM(N274:R274)</f>
        <v>-6.4</v>
      </c>
      <c r="N274" s="27" t="n">
        <f aca="false">N276+N277+N278</f>
        <v>-6.4</v>
      </c>
      <c r="O274" s="27" t="n">
        <f aca="false">O276+O277+O278</f>
        <v>-96.5</v>
      </c>
      <c r="P274" s="27" t="n">
        <f aca="false">P276+P277+P278</f>
        <v>13</v>
      </c>
      <c r="Q274" s="27" t="n">
        <f aca="false">Q276+Q277+Q278</f>
        <v>83.5</v>
      </c>
      <c r="R274" s="29" t="n">
        <v>0</v>
      </c>
      <c r="S274" s="70" t="s">
        <v>206</v>
      </c>
      <c r="T274" s="89" t="s">
        <v>209</v>
      </c>
      <c r="U274" s="23" t="s">
        <v>184</v>
      </c>
      <c r="V274" s="70" t="s">
        <v>20</v>
      </c>
      <c r="W274" s="25" t="n">
        <f aca="false">SUM(X274:AB274)</f>
        <v>191.6</v>
      </c>
      <c r="X274" s="27" t="n">
        <f aca="false">X276+X277+X278</f>
        <v>11.6</v>
      </c>
      <c r="Y274" s="26" t="n">
        <v>0</v>
      </c>
      <c r="Z274" s="27" t="n">
        <f aca="false">Z276+Z277+Z278</f>
        <v>96.5</v>
      </c>
      <c r="AA274" s="27" t="n">
        <f aca="false">AA276+AA277+AA278</f>
        <v>83.5</v>
      </c>
      <c r="AB274" s="26" t="n">
        <v>0</v>
      </c>
    </row>
    <row r="275" customFormat="false" ht="14.25" hidden="false" customHeight="true" outlineLevel="0" collapsed="false">
      <c r="B275" s="70"/>
      <c r="C275" s="34" t="s">
        <v>22</v>
      </c>
      <c r="D275" s="23"/>
      <c r="E275" s="70"/>
      <c r="F275" s="25" t="n">
        <f aca="false">SUM(G275:K275)</f>
        <v>0</v>
      </c>
      <c r="G275" s="75"/>
      <c r="H275" s="74"/>
      <c r="I275" s="25"/>
      <c r="J275" s="26"/>
      <c r="K275" s="29"/>
      <c r="L275" s="34" t="s">
        <v>21</v>
      </c>
      <c r="M275" s="25" t="n">
        <f aca="false">SUM(N275:R275)</f>
        <v>0</v>
      </c>
      <c r="N275" s="44"/>
      <c r="O275" s="44"/>
      <c r="P275" s="44"/>
      <c r="Q275" s="26"/>
      <c r="R275" s="20"/>
      <c r="S275" s="70"/>
      <c r="T275" s="34" t="s">
        <v>22</v>
      </c>
      <c r="U275" s="23"/>
      <c r="V275" s="70"/>
      <c r="W275" s="25" t="n">
        <f aca="false">SUM(X275:AB275)</f>
        <v>0</v>
      </c>
      <c r="X275" s="75"/>
      <c r="Y275" s="26"/>
      <c r="Z275" s="25"/>
      <c r="AA275" s="26"/>
      <c r="AB275" s="26"/>
    </row>
    <row r="276" customFormat="false" ht="15.75" hidden="false" customHeight="true" outlineLevel="0" collapsed="false">
      <c r="B276" s="70"/>
      <c r="C276" s="89" t="s">
        <v>33</v>
      </c>
      <c r="D276" s="23"/>
      <c r="E276" s="70"/>
      <c r="F276" s="25" t="n">
        <f aca="false">SUM(G276:K276)</f>
        <v>144</v>
      </c>
      <c r="G276" s="26" t="n">
        <v>0</v>
      </c>
      <c r="H276" s="27" t="n">
        <v>78.5</v>
      </c>
      <c r="I276" s="27" t="n">
        <v>65.5</v>
      </c>
      <c r="J276" s="26" t="n">
        <v>0</v>
      </c>
      <c r="K276" s="29" t="n">
        <v>0</v>
      </c>
      <c r="L276" s="89" t="s">
        <v>33</v>
      </c>
      <c r="M276" s="25" t="n">
        <f aca="false">SUM(N276:R276)</f>
        <v>0</v>
      </c>
      <c r="N276" s="26" t="n">
        <v>0</v>
      </c>
      <c r="O276" s="27" t="n">
        <v>-78.5</v>
      </c>
      <c r="P276" s="27" t="n">
        <v>13</v>
      </c>
      <c r="Q276" s="27" t="n">
        <v>65.5</v>
      </c>
      <c r="R276" s="29" t="n">
        <v>0</v>
      </c>
      <c r="S276" s="70"/>
      <c r="T276" s="89" t="s">
        <v>33</v>
      </c>
      <c r="U276" s="23"/>
      <c r="V276" s="70"/>
      <c r="W276" s="25" t="n">
        <f aca="false">SUM(X276:AB276)</f>
        <v>144</v>
      </c>
      <c r="X276" s="26" t="n">
        <v>0</v>
      </c>
      <c r="Y276" s="26" t="n">
        <v>0</v>
      </c>
      <c r="Z276" s="27" t="n">
        <v>78.5</v>
      </c>
      <c r="AA276" s="27" t="n">
        <v>65.5</v>
      </c>
      <c r="AB276" s="26" t="n">
        <v>0</v>
      </c>
    </row>
    <row r="277" customFormat="false" ht="16.5" hidden="false" customHeight="true" outlineLevel="0" collapsed="false">
      <c r="B277" s="70"/>
      <c r="C277" s="22" t="s">
        <v>34</v>
      </c>
      <c r="D277" s="23"/>
      <c r="E277" s="70"/>
      <c r="F277" s="25" t="n">
        <f aca="false">SUM(G277:K277)</f>
        <v>36</v>
      </c>
      <c r="G277" s="26" t="n">
        <v>0</v>
      </c>
      <c r="H277" s="27" t="n">
        <v>18</v>
      </c>
      <c r="I277" s="27" t="n">
        <v>18</v>
      </c>
      <c r="J277" s="26" t="n">
        <v>0</v>
      </c>
      <c r="K277" s="29" t="n">
        <v>0</v>
      </c>
      <c r="L277" s="22" t="s">
        <v>34</v>
      </c>
      <c r="M277" s="25" t="n">
        <f aca="false">SUM(N277:R277)</f>
        <v>11.6</v>
      </c>
      <c r="N277" s="27" t="n">
        <v>11.6</v>
      </c>
      <c r="O277" s="27" t="n">
        <v>-18</v>
      </c>
      <c r="P277" s="26" t="n">
        <v>0</v>
      </c>
      <c r="Q277" s="27" t="n">
        <v>18</v>
      </c>
      <c r="R277" s="29" t="n">
        <v>0</v>
      </c>
      <c r="S277" s="70"/>
      <c r="T277" s="22" t="s">
        <v>34</v>
      </c>
      <c r="U277" s="23"/>
      <c r="V277" s="70"/>
      <c r="W277" s="25" t="n">
        <f aca="false">SUM(X277:AB277)</f>
        <v>47.6</v>
      </c>
      <c r="X277" s="27" t="n">
        <v>11.6</v>
      </c>
      <c r="Y277" s="26" t="n">
        <v>0</v>
      </c>
      <c r="Z277" s="27" t="n">
        <v>18</v>
      </c>
      <c r="AA277" s="27" t="n">
        <v>18</v>
      </c>
      <c r="AB277" s="26" t="n">
        <v>0</v>
      </c>
    </row>
    <row r="278" customFormat="false" ht="16.5" hidden="false" customHeight="true" outlineLevel="0" collapsed="false">
      <c r="B278" s="70"/>
      <c r="C278" s="89" t="s">
        <v>23</v>
      </c>
      <c r="D278" s="23"/>
      <c r="E278" s="70"/>
      <c r="F278" s="25" t="n">
        <f aca="false">SUM(G278:K278)</f>
        <v>18</v>
      </c>
      <c r="G278" s="27" t="n">
        <v>18</v>
      </c>
      <c r="H278" s="26" t="n">
        <v>0</v>
      </c>
      <c r="I278" s="26" t="n">
        <v>0</v>
      </c>
      <c r="J278" s="26" t="n">
        <v>0</v>
      </c>
      <c r="K278" s="29" t="n">
        <v>0</v>
      </c>
      <c r="L278" s="89" t="s">
        <v>23</v>
      </c>
      <c r="M278" s="25" t="n">
        <f aca="false">SUM(N278:R278)</f>
        <v>-18</v>
      </c>
      <c r="N278" s="27" t="n">
        <v>-18</v>
      </c>
      <c r="O278" s="26" t="n">
        <v>0</v>
      </c>
      <c r="P278" s="26" t="n">
        <v>0</v>
      </c>
      <c r="Q278" s="26" t="n">
        <v>0</v>
      </c>
      <c r="R278" s="29" t="n">
        <v>0</v>
      </c>
      <c r="S278" s="70"/>
      <c r="T278" s="89" t="s">
        <v>23</v>
      </c>
      <c r="U278" s="23"/>
      <c r="V278" s="70"/>
      <c r="W278" s="26" t="n">
        <v>0</v>
      </c>
      <c r="X278" s="26" t="n">
        <v>0</v>
      </c>
      <c r="Y278" s="26" t="n">
        <v>0</v>
      </c>
      <c r="Z278" s="26" t="n">
        <v>0</v>
      </c>
      <c r="AA278" s="26" t="n">
        <v>0</v>
      </c>
      <c r="AB278" s="26" t="n">
        <v>0</v>
      </c>
    </row>
    <row r="279" customFormat="false" ht="68.25" hidden="false" customHeight="true" outlineLevel="0" collapsed="false">
      <c r="A279" s="1" t="n">
        <v>69</v>
      </c>
      <c r="B279" s="70" t="s">
        <v>210</v>
      </c>
      <c r="C279" s="89" t="s">
        <v>211</v>
      </c>
      <c r="D279" s="23" t="s">
        <v>27</v>
      </c>
      <c r="E279" s="70" t="s">
        <v>20</v>
      </c>
      <c r="F279" s="25" t="n">
        <f aca="false">SUM(G279:K279)</f>
        <v>11</v>
      </c>
      <c r="G279" s="90" t="n">
        <f aca="false">G281</f>
        <v>1</v>
      </c>
      <c r="H279" s="27" t="n">
        <f aca="false">H281</f>
        <v>10</v>
      </c>
      <c r="I279" s="63" t="n">
        <f aca="false">I282</f>
        <v>0</v>
      </c>
      <c r="J279" s="63" t="n">
        <f aca="false">J282</f>
        <v>0</v>
      </c>
      <c r="K279" s="63" t="n">
        <f aca="false">K282</f>
        <v>0</v>
      </c>
      <c r="L279" s="40" t="s">
        <v>49</v>
      </c>
      <c r="M279" s="25" t="n">
        <f aca="false">SUM(N279:R279)</f>
        <v>16.2</v>
      </c>
      <c r="N279" s="27" t="n">
        <f aca="false">N281+N282</f>
        <v>-1</v>
      </c>
      <c r="O279" s="27" t="n">
        <f aca="false">O281+O282</f>
        <v>-3.2</v>
      </c>
      <c r="P279" s="63" t="n">
        <f aca="false">P281+P282</f>
        <v>6.8</v>
      </c>
      <c r="Q279" s="63" t="n">
        <f aca="false">Q281+Q282</f>
        <v>6.8</v>
      </c>
      <c r="R279" s="36" t="n">
        <f aca="false">R281+R282</f>
        <v>6.8</v>
      </c>
      <c r="S279" s="70" t="s">
        <v>210</v>
      </c>
      <c r="T279" s="89" t="s">
        <v>211</v>
      </c>
      <c r="U279" s="23" t="s">
        <v>27</v>
      </c>
      <c r="V279" s="70" t="s">
        <v>20</v>
      </c>
      <c r="W279" s="25" t="n">
        <f aca="false">SUM(X279:AB279)</f>
        <v>27.2</v>
      </c>
      <c r="X279" s="26" t="n">
        <v>0</v>
      </c>
      <c r="Y279" s="27" t="n">
        <f aca="false">Y282</f>
        <v>6.8</v>
      </c>
      <c r="Z279" s="63" t="n">
        <f aca="false">Z282</f>
        <v>6.8</v>
      </c>
      <c r="AA279" s="63" t="n">
        <f aca="false">AA282</f>
        <v>6.8</v>
      </c>
      <c r="AB279" s="63" t="n">
        <f aca="false">AB282</f>
        <v>6.8</v>
      </c>
    </row>
    <row r="280" customFormat="false" ht="13.5" hidden="false" customHeight="true" outlineLevel="0" collapsed="false">
      <c r="B280" s="70"/>
      <c r="C280" s="34" t="s">
        <v>22</v>
      </c>
      <c r="D280" s="23"/>
      <c r="E280" s="70"/>
      <c r="F280" s="25" t="n">
        <f aca="false">SUM(G280:K280)</f>
        <v>0</v>
      </c>
      <c r="G280" s="26"/>
      <c r="H280" s="27"/>
      <c r="I280" s="26"/>
      <c r="J280" s="26"/>
      <c r="K280" s="29"/>
      <c r="L280" s="34" t="s">
        <v>21</v>
      </c>
      <c r="M280" s="25" t="n">
        <f aca="false">SUM(N280:R280)</f>
        <v>0</v>
      </c>
      <c r="N280" s="27"/>
      <c r="O280" s="27"/>
      <c r="P280" s="26"/>
      <c r="Q280" s="26"/>
      <c r="R280" s="20"/>
      <c r="S280" s="70"/>
      <c r="T280" s="34" t="s">
        <v>22</v>
      </c>
      <c r="U280" s="23"/>
      <c r="V280" s="70"/>
      <c r="W280" s="88" t="n">
        <f aca="false">SUM(X280:AB280)</f>
        <v>0</v>
      </c>
      <c r="X280" s="26"/>
      <c r="Y280" s="26"/>
      <c r="Z280" s="26"/>
      <c r="AA280" s="26"/>
      <c r="AB280" s="26"/>
    </row>
    <row r="281" customFormat="false" ht="15.75" hidden="false" customHeight="true" outlineLevel="0" collapsed="false">
      <c r="B281" s="70"/>
      <c r="C281" s="22" t="s">
        <v>23</v>
      </c>
      <c r="D281" s="23"/>
      <c r="E281" s="70"/>
      <c r="F281" s="25" t="n">
        <f aca="false">SUM(G281:K281)</f>
        <v>11</v>
      </c>
      <c r="G281" s="44" t="n">
        <v>1</v>
      </c>
      <c r="H281" s="27" t="n">
        <v>10</v>
      </c>
      <c r="I281" s="44" t="n">
        <v>0</v>
      </c>
      <c r="J281" s="44" t="n">
        <v>0</v>
      </c>
      <c r="K281" s="46" t="n">
        <v>0</v>
      </c>
      <c r="L281" s="22" t="s">
        <v>23</v>
      </c>
      <c r="M281" s="25" t="n">
        <f aca="false">SUM(N281:R281)</f>
        <v>-11</v>
      </c>
      <c r="N281" s="27" t="n">
        <v>-1</v>
      </c>
      <c r="O281" s="27" t="n">
        <v>-10</v>
      </c>
      <c r="P281" s="26" t="n">
        <v>0</v>
      </c>
      <c r="Q281" s="26" t="n">
        <v>0</v>
      </c>
      <c r="R281" s="29" t="n">
        <v>0</v>
      </c>
      <c r="S281" s="70"/>
      <c r="T281" s="89" t="s">
        <v>23</v>
      </c>
      <c r="U281" s="23"/>
      <c r="V281" s="70"/>
      <c r="W281" s="26" t="n">
        <v>0</v>
      </c>
      <c r="X281" s="26" t="n">
        <v>0</v>
      </c>
      <c r="Y281" s="26" t="n">
        <v>0</v>
      </c>
      <c r="Z281" s="26" t="n">
        <v>0</v>
      </c>
      <c r="AA281" s="26" t="n">
        <v>0</v>
      </c>
      <c r="AB281" s="26" t="n">
        <v>0</v>
      </c>
    </row>
    <row r="282" customFormat="false" ht="15.75" hidden="false" customHeight="true" outlineLevel="0" collapsed="false">
      <c r="B282" s="70"/>
      <c r="C282" s="22" t="s">
        <v>51</v>
      </c>
      <c r="D282" s="23"/>
      <c r="E282" s="70"/>
      <c r="F282" s="25" t="n">
        <v>0</v>
      </c>
      <c r="G282" s="26" t="n">
        <v>0</v>
      </c>
      <c r="H282" s="26" t="n">
        <v>0</v>
      </c>
      <c r="I282" s="26" t="n">
        <v>0</v>
      </c>
      <c r="J282" s="44" t="n">
        <v>0</v>
      </c>
      <c r="K282" s="46" t="n">
        <v>0</v>
      </c>
      <c r="L282" s="22" t="s">
        <v>51</v>
      </c>
      <c r="M282" s="25" t="n">
        <f aca="false">SUM(N282:R282)</f>
        <v>27.2</v>
      </c>
      <c r="N282" s="26" t="n">
        <v>0</v>
      </c>
      <c r="O282" s="27" t="n">
        <v>6.8</v>
      </c>
      <c r="P282" s="44" t="n">
        <v>6.8</v>
      </c>
      <c r="Q282" s="44" t="n">
        <v>6.8</v>
      </c>
      <c r="R282" s="36" t="n">
        <v>6.8</v>
      </c>
      <c r="S282" s="70"/>
      <c r="T282" s="22" t="s">
        <v>51</v>
      </c>
      <c r="U282" s="23"/>
      <c r="V282" s="70"/>
      <c r="W282" s="25" t="n">
        <f aca="false">SUM(X282:AB282)</f>
        <v>27.2</v>
      </c>
      <c r="X282" s="26" t="n">
        <v>0</v>
      </c>
      <c r="Y282" s="44" t="n">
        <v>6.8</v>
      </c>
      <c r="Z282" s="44" t="n">
        <v>6.8</v>
      </c>
      <c r="AA282" s="44" t="n">
        <v>6.8</v>
      </c>
      <c r="AB282" s="44" t="n">
        <v>6.8</v>
      </c>
    </row>
    <row r="283" customFormat="false" ht="90" hidden="false" customHeight="true" outlineLevel="0" collapsed="false">
      <c r="A283" s="1" t="n">
        <v>70</v>
      </c>
      <c r="B283" s="70" t="s">
        <v>212</v>
      </c>
      <c r="C283" s="89" t="s">
        <v>213</v>
      </c>
      <c r="D283" s="23" t="s">
        <v>117</v>
      </c>
      <c r="E283" s="23" t="s">
        <v>214</v>
      </c>
      <c r="F283" s="25" t="n">
        <f aca="false">SUM(G283:K283)</f>
        <v>263.2</v>
      </c>
      <c r="G283" s="27" t="n">
        <f aca="false">SUM(G285:G287)</f>
        <v>105.3</v>
      </c>
      <c r="H283" s="27" t="n">
        <f aca="false">SUM(H285:H286)</f>
        <v>105.3</v>
      </c>
      <c r="I283" s="27" t="n">
        <f aca="false">SUM(I285:I286)</f>
        <v>52.6</v>
      </c>
      <c r="J283" s="26" t="n">
        <v>0</v>
      </c>
      <c r="K283" s="29" t="n">
        <v>0</v>
      </c>
      <c r="L283" s="37" t="s">
        <v>49</v>
      </c>
      <c r="M283" s="25" t="n">
        <f aca="false">SUM(N283:R283)</f>
        <v>-155.7</v>
      </c>
      <c r="N283" s="27" t="n">
        <f aca="false">SUM(N285:N287)</f>
        <v>-95.3</v>
      </c>
      <c r="O283" s="27" t="n">
        <f aca="false">SUM(O285:O287)</f>
        <v>-7.8</v>
      </c>
      <c r="P283" s="27" t="n">
        <f aca="false">SUM(P285:P287)</f>
        <v>-52.6</v>
      </c>
      <c r="Q283" s="26" t="n">
        <v>0</v>
      </c>
      <c r="R283" s="29" t="n">
        <v>0</v>
      </c>
      <c r="S283" s="70" t="s">
        <v>212</v>
      </c>
      <c r="T283" s="89" t="s">
        <v>213</v>
      </c>
      <c r="U283" s="23" t="s">
        <v>117</v>
      </c>
      <c r="V283" s="23" t="s">
        <v>214</v>
      </c>
      <c r="W283" s="25" t="n">
        <f aca="false">SUM(X283:AB283)</f>
        <v>105.7</v>
      </c>
      <c r="X283" s="27" t="n">
        <f aca="false">SUM(X285:X287)</f>
        <v>10</v>
      </c>
      <c r="Y283" s="27" t="n">
        <f aca="false">SUM(Y285:Y286)</f>
        <v>95.7</v>
      </c>
      <c r="Z283" s="44" t="n">
        <f aca="false">SUM(Z285:Z286)</f>
        <v>0</v>
      </c>
      <c r="AA283" s="26" t="n">
        <v>0</v>
      </c>
      <c r="AB283" s="26" t="n">
        <v>0</v>
      </c>
    </row>
    <row r="284" customFormat="false" ht="14.25" hidden="false" customHeight="true" outlineLevel="0" collapsed="false">
      <c r="B284" s="70"/>
      <c r="C284" s="34" t="s">
        <v>22</v>
      </c>
      <c r="D284" s="23"/>
      <c r="E284" s="23"/>
      <c r="F284" s="25" t="n">
        <f aca="false">SUM(G284:K284)</f>
        <v>0</v>
      </c>
      <c r="G284" s="44"/>
      <c r="H284" s="44"/>
      <c r="I284" s="44"/>
      <c r="J284" s="26"/>
      <c r="K284" s="29"/>
      <c r="L284" s="34" t="s">
        <v>21</v>
      </c>
      <c r="M284" s="25" t="n">
        <f aca="false">SUM(N284:R284)</f>
        <v>0</v>
      </c>
      <c r="N284" s="26"/>
      <c r="O284" s="26"/>
      <c r="P284" s="26"/>
      <c r="Q284" s="26"/>
      <c r="R284" s="20"/>
      <c r="S284" s="70"/>
      <c r="T284" s="34" t="s">
        <v>22</v>
      </c>
      <c r="U284" s="23"/>
      <c r="V284" s="23"/>
      <c r="W284" s="25" t="n">
        <f aca="false">SUM(X284:AB284)</f>
        <v>0</v>
      </c>
      <c r="X284" s="44"/>
      <c r="Y284" s="44"/>
      <c r="Z284" s="44"/>
      <c r="AA284" s="26"/>
      <c r="AB284" s="26"/>
    </row>
    <row r="285" customFormat="false" ht="15" hidden="false" customHeight="true" outlineLevel="0" collapsed="false">
      <c r="B285" s="70"/>
      <c r="C285" s="22" t="s">
        <v>34</v>
      </c>
      <c r="D285" s="23"/>
      <c r="E285" s="23"/>
      <c r="F285" s="25" t="n">
        <f aca="false">SUM(G285:K285)</f>
        <v>250</v>
      </c>
      <c r="G285" s="27" t="n">
        <v>100</v>
      </c>
      <c r="H285" s="27" t="n">
        <v>100</v>
      </c>
      <c r="I285" s="27" t="n">
        <v>50</v>
      </c>
      <c r="J285" s="26" t="n">
        <v>0</v>
      </c>
      <c r="K285" s="29" t="n">
        <v>0</v>
      </c>
      <c r="L285" s="22" t="s">
        <v>34</v>
      </c>
      <c r="M285" s="25" t="n">
        <f aca="false">SUM(N285:R285)</f>
        <v>-250</v>
      </c>
      <c r="N285" s="27" t="n">
        <v>-100</v>
      </c>
      <c r="O285" s="27" t="n">
        <v>-100</v>
      </c>
      <c r="P285" s="27" t="n">
        <v>-50</v>
      </c>
      <c r="Q285" s="26" t="n">
        <v>0</v>
      </c>
      <c r="R285" s="29" t="n">
        <v>0</v>
      </c>
      <c r="S285" s="70"/>
      <c r="T285" s="22" t="s">
        <v>34</v>
      </c>
      <c r="U285" s="23"/>
      <c r="V285" s="23"/>
      <c r="W285" s="26" t="n">
        <v>0</v>
      </c>
      <c r="X285" s="26" t="n">
        <v>0</v>
      </c>
      <c r="Y285" s="26" t="n">
        <v>0</v>
      </c>
      <c r="Z285" s="26" t="n">
        <v>0</v>
      </c>
      <c r="AA285" s="26" t="n">
        <v>0</v>
      </c>
      <c r="AB285" s="26" t="n">
        <v>0</v>
      </c>
    </row>
    <row r="286" customFormat="false" ht="15" hidden="false" customHeight="true" outlineLevel="0" collapsed="false">
      <c r="B286" s="70"/>
      <c r="C286" s="89" t="s">
        <v>23</v>
      </c>
      <c r="D286" s="23"/>
      <c r="E286" s="23"/>
      <c r="F286" s="25" t="n">
        <f aca="false">SUM(G286:K286)</f>
        <v>13.2</v>
      </c>
      <c r="G286" s="27" t="n">
        <v>5.3</v>
      </c>
      <c r="H286" s="27" t="n">
        <v>5.3</v>
      </c>
      <c r="I286" s="27" t="n">
        <v>2.6</v>
      </c>
      <c r="J286" s="26" t="n">
        <v>0</v>
      </c>
      <c r="K286" s="29" t="n">
        <v>0</v>
      </c>
      <c r="L286" s="22" t="s">
        <v>23</v>
      </c>
      <c r="M286" s="25" t="n">
        <f aca="false">SUM(N286:R286)</f>
        <v>84.3</v>
      </c>
      <c r="N286" s="27" t="n">
        <v>-5.3</v>
      </c>
      <c r="O286" s="27" t="n">
        <f aca="false">97.5-5.3</f>
        <v>92.2</v>
      </c>
      <c r="P286" s="27" t="n">
        <v>-2.6</v>
      </c>
      <c r="Q286" s="26" t="n">
        <v>0</v>
      </c>
      <c r="R286" s="29" t="n">
        <v>0</v>
      </c>
      <c r="S286" s="70"/>
      <c r="T286" s="89" t="s">
        <v>23</v>
      </c>
      <c r="U286" s="23"/>
      <c r="V286" s="23"/>
      <c r="W286" s="25" t="n">
        <f aca="false">SUM(X286:AB286)</f>
        <v>95.7</v>
      </c>
      <c r="X286" s="26" t="n">
        <v>0</v>
      </c>
      <c r="Y286" s="27" t="n">
        <v>95.7</v>
      </c>
      <c r="Z286" s="26" t="n">
        <v>0</v>
      </c>
      <c r="AA286" s="26" t="n">
        <v>0</v>
      </c>
      <c r="AB286" s="26" t="n">
        <v>0</v>
      </c>
    </row>
    <row r="287" customFormat="false" ht="15" hidden="false" customHeight="true" outlineLevel="0" collapsed="false">
      <c r="B287" s="70"/>
      <c r="C287" s="89" t="s">
        <v>51</v>
      </c>
      <c r="D287" s="23"/>
      <c r="E287" s="23"/>
      <c r="F287" s="44" t="n">
        <v>0</v>
      </c>
      <c r="G287" s="44" t="n">
        <v>0</v>
      </c>
      <c r="H287" s="44" t="n">
        <v>0</v>
      </c>
      <c r="I287" s="44" t="n">
        <v>0</v>
      </c>
      <c r="J287" s="44" t="n">
        <v>0</v>
      </c>
      <c r="K287" s="46" t="n">
        <v>0</v>
      </c>
      <c r="L287" s="22" t="s">
        <v>51</v>
      </c>
      <c r="M287" s="25" t="n">
        <f aca="false">SUM(N287:R287)</f>
        <v>10</v>
      </c>
      <c r="N287" s="27" t="n">
        <v>10</v>
      </c>
      <c r="O287" s="26" t="n">
        <v>0</v>
      </c>
      <c r="P287" s="26" t="n">
        <v>0</v>
      </c>
      <c r="Q287" s="26" t="n">
        <v>0</v>
      </c>
      <c r="R287" s="29" t="n">
        <v>0</v>
      </c>
      <c r="S287" s="70"/>
      <c r="T287" s="89" t="s">
        <v>51</v>
      </c>
      <c r="U287" s="23"/>
      <c r="V287" s="23"/>
      <c r="W287" s="25" t="n">
        <f aca="false">SUM(X287:AB287)</f>
        <v>10</v>
      </c>
      <c r="X287" s="27" t="n">
        <v>10</v>
      </c>
      <c r="Y287" s="90" t="n">
        <v>0</v>
      </c>
      <c r="Z287" s="26" t="n">
        <v>0</v>
      </c>
      <c r="AA287" s="26" t="n">
        <v>0</v>
      </c>
      <c r="AB287" s="26" t="n">
        <v>0</v>
      </c>
    </row>
    <row r="288" customFormat="false" ht="60" hidden="false" customHeight="true" outlineLevel="0" collapsed="false">
      <c r="A288" s="1" t="n">
        <v>71</v>
      </c>
      <c r="B288" s="70" t="s">
        <v>215</v>
      </c>
      <c r="C288" s="89" t="s">
        <v>216</v>
      </c>
      <c r="D288" s="23" t="n">
        <v>2014</v>
      </c>
      <c r="E288" s="23" t="s">
        <v>217</v>
      </c>
      <c r="F288" s="25" t="n">
        <f aca="false">SUM(G288:K288)</f>
        <v>15</v>
      </c>
      <c r="G288" s="27" t="n">
        <f aca="false">G290</f>
        <v>15</v>
      </c>
      <c r="H288" s="44" t="n">
        <f aca="false">SUM(H290)</f>
        <v>0</v>
      </c>
      <c r="I288" s="26" t="n">
        <v>0</v>
      </c>
      <c r="J288" s="26" t="n">
        <v>0</v>
      </c>
      <c r="K288" s="29" t="n">
        <v>0</v>
      </c>
      <c r="L288" s="37" t="s">
        <v>31</v>
      </c>
      <c r="M288" s="25" t="n">
        <f aca="false">SUM(N288:R288)</f>
        <v>-7</v>
      </c>
      <c r="N288" s="27" t="n">
        <f aca="false">N290</f>
        <v>-15</v>
      </c>
      <c r="O288" s="27" t="n">
        <f aca="false">O291</f>
        <v>8</v>
      </c>
      <c r="P288" s="26" t="n">
        <v>0</v>
      </c>
      <c r="Q288" s="26" t="n">
        <v>0</v>
      </c>
      <c r="R288" s="29" t="n">
        <v>0</v>
      </c>
      <c r="S288" s="70" t="s">
        <v>215</v>
      </c>
      <c r="T288" s="89" t="s">
        <v>216</v>
      </c>
      <c r="U288" s="23" t="n">
        <v>2014</v>
      </c>
      <c r="V288" s="23" t="s">
        <v>217</v>
      </c>
      <c r="W288" s="25" t="n">
        <f aca="false">SUM(X288:AB288)</f>
        <v>8</v>
      </c>
      <c r="X288" s="26" t="n">
        <v>0</v>
      </c>
      <c r="Y288" s="27" t="n">
        <f aca="false">SUM(Y291)</f>
        <v>8</v>
      </c>
      <c r="Z288" s="26" t="n">
        <v>0</v>
      </c>
      <c r="AA288" s="26" t="n">
        <v>0</v>
      </c>
      <c r="AB288" s="26" t="n">
        <v>0</v>
      </c>
    </row>
    <row r="289" customFormat="false" ht="14.25" hidden="false" customHeight="true" outlineLevel="0" collapsed="false">
      <c r="B289" s="70"/>
      <c r="C289" s="34" t="s">
        <v>22</v>
      </c>
      <c r="D289" s="23"/>
      <c r="E289" s="23"/>
      <c r="F289" s="25" t="n">
        <f aca="false">SUM(G289:K289)</f>
        <v>0</v>
      </c>
      <c r="G289" s="27"/>
      <c r="H289" s="26"/>
      <c r="I289" s="44"/>
      <c r="J289" s="26"/>
      <c r="K289" s="29"/>
      <c r="L289" s="34" t="s">
        <v>21</v>
      </c>
      <c r="M289" s="25" t="n">
        <f aca="false">SUM(N289:R289)</f>
        <v>0</v>
      </c>
      <c r="N289" s="26"/>
      <c r="O289" s="26"/>
      <c r="P289" s="26"/>
      <c r="Q289" s="26"/>
      <c r="R289" s="20"/>
      <c r="S289" s="70"/>
      <c r="T289" s="34" t="s">
        <v>22</v>
      </c>
      <c r="U289" s="23"/>
      <c r="V289" s="23"/>
      <c r="W289" s="25" t="n">
        <f aca="false">SUM(X289:AB289)</f>
        <v>0</v>
      </c>
      <c r="X289" s="44"/>
      <c r="Y289" s="26"/>
      <c r="Z289" s="44"/>
      <c r="AA289" s="26"/>
      <c r="AB289" s="26"/>
    </row>
    <row r="290" customFormat="false" ht="16.5" hidden="false" customHeight="true" outlineLevel="0" collapsed="false">
      <c r="B290" s="70"/>
      <c r="C290" s="22" t="s">
        <v>34</v>
      </c>
      <c r="D290" s="23"/>
      <c r="E290" s="23"/>
      <c r="F290" s="25" t="n">
        <f aca="false">SUM(G290:K290)</f>
        <v>15</v>
      </c>
      <c r="G290" s="27" t="n">
        <v>15</v>
      </c>
      <c r="H290" s="44" t="n">
        <v>0</v>
      </c>
      <c r="I290" s="26" t="n">
        <v>0</v>
      </c>
      <c r="J290" s="26" t="n">
        <v>0</v>
      </c>
      <c r="K290" s="29" t="n">
        <v>0</v>
      </c>
      <c r="L290" s="22" t="s">
        <v>34</v>
      </c>
      <c r="M290" s="25" t="n">
        <f aca="false">SUM(N290:R290)</f>
        <v>-15</v>
      </c>
      <c r="N290" s="27" t="n">
        <v>-15</v>
      </c>
      <c r="O290" s="26" t="n">
        <v>0</v>
      </c>
      <c r="P290" s="26" t="n">
        <v>0</v>
      </c>
      <c r="Q290" s="26" t="n">
        <v>0</v>
      </c>
      <c r="R290" s="29" t="n">
        <v>0</v>
      </c>
      <c r="S290" s="70"/>
      <c r="T290" s="22" t="s">
        <v>34</v>
      </c>
      <c r="U290" s="23"/>
      <c r="V290" s="23"/>
      <c r="W290" s="26" t="n">
        <v>0</v>
      </c>
      <c r="X290" s="26" t="n">
        <v>0</v>
      </c>
      <c r="Y290" s="26" t="n">
        <v>0</v>
      </c>
      <c r="Z290" s="26" t="n">
        <v>0</v>
      </c>
      <c r="AA290" s="26" t="n">
        <v>0</v>
      </c>
      <c r="AB290" s="26" t="n">
        <v>0</v>
      </c>
    </row>
    <row r="291" customFormat="false" ht="16.5" hidden="false" customHeight="true" outlineLevel="0" collapsed="false">
      <c r="B291" s="70"/>
      <c r="C291" s="89" t="s">
        <v>23</v>
      </c>
      <c r="D291" s="23"/>
      <c r="E291" s="23"/>
      <c r="F291" s="44" t="n">
        <v>0</v>
      </c>
      <c r="G291" s="44" t="n">
        <v>0</v>
      </c>
      <c r="H291" s="44" t="n">
        <v>0</v>
      </c>
      <c r="I291" s="44" t="n">
        <v>0</v>
      </c>
      <c r="J291" s="44" t="n">
        <v>0</v>
      </c>
      <c r="K291" s="46" t="n">
        <v>0</v>
      </c>
      <c r="L291" s="22" t="s">
        <v>23</v>
      </c>
      <c r="M291" s="25" t="n">
        <f aca="false">SUM(N291:R291)</f>
        <v>8</v>
      </c>
      <c r="N291" s="26" t="n">
        <v>0</v>
      </c>
      <c r="O291" s="27" t="n">
        <v>8</v>
      </c>
      <c r="P291" s="26" t="n">
        <v>0</v>
      </c>
      <c r="Q291" s="26" t="n">
        <v>0</v>
      </c>
      <c r="R291" s="29" t="n">
        <v>0</v>
      </c>
      <c r="S291" s="70"/>
      <c r="T291" s="22" t="s">
        <v>23</v>
      </c>
      <c r="U291" s="23"/>
      <c r="V291" s="23"/>
      <c r="W291" s="25" t="n">
        <f aca="false">SUM(X291:AB291)</f>
        <v>8</v>
      </c>
      <c r="X291" s="26" t="n">
        <v>0</v>
      </c>
      <c r="Y291" s="27" t="n">
        <v>8</v>
      </c>
      <c r="Z291" s="26" t="n">
        <v>0</v>
      </c>
      <c r="AA291" s="26" t="n">
        <v>0</v>
      </c>
      <c r="AB291" s="26" t="n">
        <v>0</v>
      </c>
    </row>
    <row r="292" customFormat="false" ht="42" hidden="false" customHeight="true" outlineLevel="0" collapsed="false">
      <c r="A292" s="1" t="n">
        <v>72</v>
      </c>
      <c r="B292" s="70"/>
      <c r="C292" s="22"/>
      <c r="D292" s="23"/>
      <c r="E292" s="23"/>
      <c r="F292" s="88"/>
      <c r="G292" s="44"/>
      <c r="H292" s="44"/>
      <c r="I292" s="44"/>
      <c r="J292" s="44"/>
      <c r="K292" s="46"/>
      <c r="L292" s="66" t="s">
        <v>218</v>
      </c>
      <c r="M292" s="25" t="n">
        <f aca="false">SUM(N292:R292)</f>
        <v>87</v>
      </c>
      <c r="N292" s="27" t="n">
        <f aca="false">N294+N295+N296</f>
        <v>28</v>
      </c>
      <c r="O292" s="27" t="n">
        <f aca="false">O294+O295+O296</f>
        <v>29.1</v>
      </c>
      <c r="P292" s="27" t="n">
        <f aca="false">P294+P295+P296</f>
        <v>4.4</v>
      </c>
      <c r="Q292" s="27" t="n">
        <f aca="false">Q294+Q295+Q296</f>
        <v>4.6</v>
      </c>
      <c r="R292" s="36" t="n">
        <f aca="false">R294+R295+R296</f>
        <v>20.9</v>
      </c>
      <c r="S292" s="70" t="s">
        <v>219</v>
      </c>
      <c r="T292" s="22" t="s">
        <v>220</v>
      </c>
      <c r="U292" s="23" t="s">
        <v>71</v>
      </c>
      <c r="V292" s="23"/>
      <c r="W292" s="25" t="n">
        <f aca="false">X292+Y292+Z292+AA292+AB292</f>
        <v>87</v>
      </c>
      <c r="X292" s="27" t="n">
        <f aca="false">X295+X294+X296</f>
        <v>28</v>
      </c>
      <c r="Y292" s="27" t="n">
        <f aca="false">Y295+Y294+Y296</f>
        <v>29.1</v>
      </c>
      <c r="Z292" s="27" t="n">
        <f aca="false">Z295+Z294+Z296</f>
        <v>4.4</v>
      </c>
      <c r="AA292" s="27" t="n">
        <f aca="false">AA295+AA294+AA296</f>
        <v>4.6</v>
      </c>
      <c r="AB292" s="27" t="n">
        <f aca="false">AB295+AB294+AB296</f>
        <v>20.9</v>
      </c>
    </row>
    <row r="293" customFormat="false" ht="14.25" hidden="false" customHeight="true" outlineLevel="0" collapsed="false">
      <c r="B293" s="70"/>
      <c r="C293" s="34"/>
      <c r="D293" s="23"/>
      <c r="E293" s="23"/>
      <c r="F293" s="88"/>
      <c r="G293" s="44"/>
      <c r="H293" s="26"/>
      <c r="I293" s="26"/>
      <c r="J293" s="26"/>
      <c r="K293" s="29"/>
      <c r="L293" s="34" t="s">
        <v>21</v>
      </c>
      <c r="M293" s="88" t="n">
        <f aca="false">SUM(N293:R293)</f>
        <v>0</v>
      </c>
      <c r="N293" s="44"/>
      <c r="O293" s="26"/>
      <c r="P293" s="26"/>
      <c r="Q293" s="26"/>
      <c r="R293" s="29"/>
      <c r="S293" s="70"/>
      <c r="T293" s="34" t="s">
        <v>22</v>
      </c>
      <c r="U293" s="23"/>
      <c r="V293" s="23"/>
      <c r="W293" s="25" t="n">
        <f aca="false">SUM(X293:AB293)</f>
        <v>0</v>
      </c>
      <c r="X293" s="44"/>
      <c r="Y293" s="26"/>
      <c r="Z293" s="26"/>
      <c r="AA293" s="26"/>
      <c r="AB293" s="26"/>
    </row>
    <row r="294" customFormat="false" ht="15" hidden="false" customHeight="true" outlineLevel="0" collapsed="false">
      <c r="B294" s="70"/>
      <c r="C294" s="22"/>
      <c r="D294" s="23"/>
      <c r="E294" s="23"/>
      <c r="F294" s="88"/>
      <c r="G294" s="44"/>
      <c r="H294" s="26"/>
      <c r="I294" s="26"/>
      <c r="J294" s="26"/>
      <c r="K294" s="29"/>
      <c r="L294" s="22" t="s">
        <v>34</v>
      </c>
      <c r="M294" s="25" t="n">
        <f aca="false">SUM(N294:R294)</f>
        <v>48</v>
      </c>
      <c r="N294" s="27" t="n">
        <v>23</v>
      </c>
      <c r="O294" s="27" t="n">
        <v>25</v>
      </c>
      <c r="P294" s="26" t="n">
        <v>0</v>
      </c>
      <c r="Q294" s="26" t="n">
        <v>0</v>
      </c>
      <c r="R294" s="29" t="n">
        <v>0</v>
      </c>
      <c r="S294" s="70"/>
      <c r="T294" s="22" t="s">
        <v>34</v>
      </c>
      <c r="U294" s="23"/>
      <c r="V294" s="23"/>
      <c r="W294" s="25" t="n">
        <f aca="false">SUM(X294:AB294)</f>
        <v>48</v>
      </c>
      <c r="X294" s="27" t="n">
        <v>23</v>
      </c>
      <c r="Y294" s="27" t="n">
        <v>25</v>
      </c>
      <c r="Z294" s="26" t="n">
        <v>0</v>
      </c>
      <c r="AA294" s="26" t="n">
        <v>0</v>
      </c>
      <c r="AB294" s="26" t="n">
        <v>0</v>
      </c>
    </row>
    <row r="295" customFormat="false" ht="15" hidden="false" customHeight="true" outlineLevel="0" collapsed="false">
      <c r="B295" s="70"/>
      <c r="C295" s="22"/>
      <c r="D295" s="23"/>
      <c r="E295" s="23"/>
      <c r="F295" s="88"/>
      <c r="G295" s="44"/>
      <c r="H295" s="44"/>
      <c r="I295" s="44"/>
      <c r="J295" s="44"/>
      <c r="K295" s="46"/>
      <c r="L295" s="22" t="s">
        <v>23</v>
      </c>
      <c r="M295" s="25" t="n">
        <f aca="false">SUM(N295:R295)</f>
        <v>26.1</v>
      </c>
      <c r="N295" s="27" t="n">
        <v>3.6</v>
      </c>
      <c r="O295" s="27" t="n">
        <v>2.8</v>
      </c>
      <c r="P295" s="27" t="n">
        <v>2.9</v>
      </c>
      <c r="Q295" s="27" t="n">
        <v>3.1</v>
      </c>
      <c r="R295" s="36" t="n">
        <v>13.7</v>
      </c>
      <c r="S295" s="70"/>
      <c r="T295" s="22" t="s">
        <v>23</v>
      </c>
      <c r="U295" s="23"/>
      <c r="V295" s="23"/>
      <c r="W295" s="25" t="n">
        <f aca="false">SUM(X295:AB295)</f>
        <v>26.1</v>
      </c>
      <c r="X295" s="27" t="n">
        <v>3.6</v>
      </c>
      <c r="Y295" s="27" t="n">
        <v>2.8</v>
      </c>
      <c r="Z295" s="27" t="n">
        <v>2.9</v>
      </c>
      <c r="AA295" s="27" t="n">
        <v>3.1</v>
      </c>
      <c r="AB295" s="27" t="n">
        <v>13.7</v>
      </c>
    </row>
    <row r="296" customFormat="false" ht="14.25" hidden="false" customHeight="true" outlineLevel="0" collapsed="false">
      <c r="B296" s="70"/>
      <c r="C296" s="22"/>
      <c r="D296" s="23"/>
      <c r="E296" s="23"/>
      <c r="F296" s="88"/>
      <c r="G296" s="44"/>
      <c r="H296" s="26"/>
      <c r="I296" s="26"/>
      <c r="J296" s="26"/>
      <c r="K296" s="29"/>
      <c r="L296" s="22" t="s">
        <v>51</v>
      </c>
      <c r="M296" s="25" t="n">
        <f aca="false">SUM(N296:R296)</f>
        <v>12.9</v>
      </c>
      <c r="N296" s="27" t="n">
        <v>1.4</v>
      </c>
      <c r="O296" s="27" t="n">
        <v>1.3</v>
      </c>
      <c r="P296" s="27" t="n">
        <v>1.5</v>
      </c>
      <c r="Q296" s="27" t="n">
        <v>1.5</v>
      </c>
      <c r="R296" s="36" t="n">
        <v>7.2</v>
      </c>
      <c r="S296" s="70"/>
      <c r="T296" s="22" t="s">
        <v>51</v>
      </c>
      <c r="U296" s="23"/>
      <c r="V296" s="23"/>
      <c r="W296" s="25" t="n">
        <f aca="false">SUM(X296:AB296)</f>
        <v>12.9</v>
      </c>
      <c r="X296" s="27" t="n">
        <v>1.4</v>
      </c>
      <c r="Y296" s="27" t="n">
        <v>1.3</v>
      </c>
      <c r="Z296" s="27" t="n">
        <v>1.5</v>
      </c>
      <c r="AA296" s="27" t="n">
        <v>1.5</v>
      </c>
      <c r="AB296" s="27" t="n">
        <v>7.2</v>
      </c>
    </row>
    <row r="297" customFormat="false" ht="52.5" hidden="false" customHeight="true" outlineLevel="0" collapsed="false">
      <c r="A297" s="1" t="n">
        <v>73</v>
      </c>
      <c r="B297" s="70"/>
      <c r="C297" s="22"/>
      <c r="D297" s="23"/>
      <c r="E297" s="23"/>
      <c r="F297" s="88"/>
      <c r="G297" s="44"/>
      <c r="H297" s="44"/>
      <c r="I297" s="44"/>
      <c r="J297" s="44"/>
      <c r="K297" s="44"/>
      <c r="L297" s="65" t="s">
        <v>221</v>
      </c>
      <c r="M297" s="25" t="n">
        <f aca="false">SUM(N297:R297)</f>
        <v>111.8</v>
      </c>
      <c r="N297" s="27" t="n">
        <f aca="false">N299+N300+N301+N302</f>
        <v>83.8</v>
      </c>
      <c r="O297" s="27" t="n">
        <f aca="false">O299+O300+O301+O302</f>
        <v>8.9</v>
      </c>
      <c r="P297" s="27" t="n">
        <f aca="false">P299+P300+P301+P302</f>
        <v>19.1</v>
      </c>
      <c r="Q297" s="26" t="n">
        <v>0</v>
      </c>
      <c r="R297" s="29" t="n">
        <v>0</v>
      </c>
      <c r="S297" s="70" t="s">
        <v>222</v>
      </c>
      <c r="T297" s="22" t="s">
        <v>223</v>
      </c>
      <c r="U297" s="23" t="s">
        <v>71</v>
      </c>
      <c r="V297" s="23"/>
      <c r="W297" s="25" t="n">
        <f aca="false">SUM(X297:AB297)</f>
        <v>111.8</v>
      </c>
      <c r="X297" s="27" t="n">
        <f aca="false">SUM(X299:X302)</f>
        <v>83.8</v>
      </c>
      <c r="Y297" s="44" t="n">
        <f aca="false">SUM(Y299:Y302)</f>
        <v>8.9</v>
      </c>
      <c r="Z297" s="27" t="n">
        <f aca="false">SUM(Z299:Z302)</f>
        <v>19.1</v>
      </c>
      <c r="AA297" s="44" t="n">
        <f aca="false">SUM(AA299:AA302)</f>
        <v>0</v>
      </c>
      <c r="AB297" s="44" t="n">
        <f aca="false">SUM(AB299:AB302)</f>
        <v>0</v>
      </c>
    </row>
    <row r="298" customFormat="false" ht="15.75" hidden="false" customHeight="true" outlineLevel="0" collapsed="false">
      <c r="B298" s="70"/>
      <c r="C298" s="34"/>
      <c r="D298" s="23"/>
      <c r="E298" s="23"/>
      <c r="F298" s="88"/>
      <c r="G298" s="44"/>
      <c r="H298" s="44"/>
      <c r="I298" s="44"/>
      <c r="J298" s="44"/>
      <c r="K298" s="46"/>
      <c r="L298" s="34" t="s">
        <v>21</v>
      </c>
      <c r="M298" s="25" t="n">
        <f aca="false">SUM(N298:R298)</f>
        <v>0</v>
      </c>
      <c r="N298" s="44"/>
      <c r="O298" s="44"/>
      <c r="P298" s="44"/>
      <c r="Q298" s="26" t="n">
        <v>0</v>
      </c>
      <c r="R298" s="36"/>
      <c r="S298" s="70"/>
      <c r="T298" s="34" t="s">
        <v>22</v>
      </c>
      <c r="U298" s="23"/>
      <c r="V298" s="23"/>
      <c r="W298" s="25" t="n">
        <f aca="false">SUM(X298:AB298)</f>
        <v>0</v>
      </c>
      <c r="X298" s="44"/>
      <c r="Y298" s="44"/>
      <c r="Z298" s="44"/>
      <c r="AA298" s="44"/>
      <c r="AB298" s="44"/>
    </row>
    <row r="299" customFormat="false" ht="14.25" hidden="false" customHeight="true" outlineLevel="0" collapsed="false">
      <c r="B299" s="70"/>
      <c r="C299" s="22"/>
      <c r="D299" s="23"/>
      <c r="E299" s="23"/>
      <c r="F299" s="88"/>
      <c r="G299" s="44"/>
      <c r="H299" s="26"/>
      <c r="I299" s="26"/>
      <c r="J299" s="26"/>
      <c r="K299" s="29"/>
      <c r="L299" s="22" t="s">
        <v>33</v>
      </c>
      <c r="M299" s="25" t="n">
        <f aca="false">SUM(N299:R299)</f>
        <v>25</v>
      </c>
      <c r="N299" s="27" t="n">
        <v>25</v>
      </c>
      <c r="O299" s="26" t="n">
        <v>0</v>
      </c>
      <c r="P299" s="26" t="n">
        <v>0</v>
      </c>
      <c r="Q299" s="26" t="n">
        <v>0</v>
      </c>
      <c r="R299" s="29" t="n">
        <v>0</v>
      </c>
      <c r="S299" s="70"/>
      <c r="T299" s="22" t="s">
        <v>33</v>
      </c>
      <c r="U299" s="23"/>
      <c r="V299" s="23"/>
      <c r="W299" s="25" t="n">
        <f aca="false">SUM(X299:AB299)</f>
        <v>25</v>
      </c>
      <c r="X299" s="27" t="n">
        <v>25</v>
      </c>
      <c r="Y299" s="26" t="n">
        <v>0</v>
      </c>
      <c r="Z299" s="26" t="n">
        <v>0</v>
      </c>
      <c r="AA299" s="26" t="n">
        <v>0</v>
      </c>
      <c r="AB299" s="26" t="n">
        <v>0</v>
      </c>
    </row>
    <row r="300" customFormat="false" ht="14.25" hidden="false" customHeight="true" outlineLevel="0" collapsed="false">
      <c r="B300" s="70"/>
      <c r="C300" s="22"/>
      <c r="D300" s="23"/>
      <c r="E300" s="23"/>
      <c r="F300" s="88"/>
      <c r="G300" s="44"/>
      <c r="H300" s="26"/>
      <c r="I300" s="26"/>
      <c r="J300" s="26"/>
      <c r="K300" s="29"/>
      <c r="L300" s="22" t="s">
        <v>34</v>
      </c>
      <c r="M300" s="25" t="n">
        <f aca="false">SUM(N300:R300)</f>
        <v>30.7</v>
      </c>
      <c r="N300" s="27" t="n">
        <v>30.7</v>
      </c>
      <c r="O300" s="26" t="n">
        <v>0</v>
      </c>
      <c r="P300" s="26" t="n">
        <v>0</v>
      </c>
      <c r="Q300" s="26" t="n">
        <v>0</v>
      </c>
      <c r="R300" s="29" t="n">
        <v>0</v>
      </c>
      <c r="S300" s="70"/>
      <c r="T300" s="22" t="s">
        <v>34</v>
      </c>
      <c r="U300" s="23"/>
      <c r="V300" s="23"/>
      <c r="W300" s="25" t="n">
        <f aca="false">SUM(X300:AB300)</f>
        <v>30.7</v>
      </c>
      <c r="X300" s="27" t="n">
        <v>30.7</v>
      </c>
      <c r="Y300" s="26" t="n">
        <v>0</v>
      </c>
      <c r="Z300" s="26" t="n">
        <v>0</v>
      </c>
      <c r="AA300" s="26" t="n">
        <v>0</v>
      </c>
      <c r="AB300" s="26" t="n">
        <v>0</v>
      </c>
    </row>
    <row r="301" customFormat="false" ht="13.5" hidden="false" customHeight="true" outlineLevel="0" collapsed="false">
      <c r="B301" s="70"/>
      <c r="C301" s="22"/>
      <c r="D301" s="23"/>
      <c r="E301" s="23"/>
      <c r="F301" s="88"/>
      <c r="G301" s="44"/>
      <c r="H301" s="44"/>
      <c r="I301" s="44"/>
      <c r="J301" s="44"/>
      <c r="K301" s="46"/>
      <c r="L301" s="22" t="s">
        <v>23</v>
      </c>
      <c r="M301" s="25" t="n">
        <f aca="false">SUM(N301:R301)</f>
        <v>44.1</v>
      </c>
      <c r="N301" s="27" t="n">
        <v>16.1</v>
      </c>
      <c r="O301" s="27" t="n">
        <v>8.9</v>
      </c>
      <c r="P301" s="27" t="n">
        <v>19.1</v>
      </c>
      <c r="Q301" s="26" t="n">
        <v>0</v>
      </c>
      <c r="R301" s="29" t="n">
        <v>0</v>
      </c>
      <c r="S301" s="70"/>
      <c r="T301" s="22" t="s">
        <v>23</v>
      </c>
      <c r="U301" s="23"/>
      <c r="V301" s="23"/>
      <c r="W301" s="25" t="n">
        <f aca="false">SUM(X301:AB301)</f>
        <v>44.1</v>
      </c>
      <c r="X301" s="27" t="n">
        <v>16.1</v>
      </c>
      <c r="Y301" s="27" t="n">
        <v>8.9</v>
      </c>
      <c r="Z301" s="27" t="n">
        <v>19.1</v>
      </c>
      <c r="AA301" s="26" t="n">
        <v>0</v>
      </c>
      <c r="AB301" s="26" t="n">
        <v>0</v>
      </c>
    </row>
    <row r="302" customFormat="false" ht="13.5" hidden="false" customHeight="true" outlineLevel="0" collapsed="false">
      <c r="B302" s="70"/>
      <c r="C302" s="22"/>
      <c r="D302" s="23"/>
      <c r="E302" s="23"/>
      <c r="F302" s="88"/>
      <c r="G302" s="44"/>
      <c r="H302" s="26"/>
      <c r="I302" s="26"/>
      <c r="J302" s="26"/>
      <c r="K302" s="29"/>
      <c r="L302" s="22" t="s">
        <v>51</v>
      </c>
      <c r="M302" s="25" t="n">
        <f aca="false">SUM(N302:R302)</f>
        <v>12</v>
      </c>
      <c r="N302" s="27" t="n">
        <v>12</v>
      </c>
      <c r="O302" s="26" t="n">
        <v>0</v>
      </c>
      <c r="P302" s="26" t="n">
        <v>0</v>
      </c>
      <c r="Q302" s="26" t="n">
        <v>0</v>
      </c>
      <c r="R302" s="29" t="n">
        <v>0</v>
      </c>
      <c r="S302" s="70"/>
      <c r="T302" s="22" t="s">
        <v>51</v>
      </c>
      <c r="U302" s="23"/>
      <c r="V302" s="23"/>
      <c r="W302" s="25" t="n">
        <f aca="false">SUM(X302:AB302)</f>
        <v>12</v>
      </c>
      <c r="X302" s="27" t="n">
        <v>12</v>
      </c>
      <c r="Y302" s="26" t="n">
        <v>0</v>
      </c>
      <c r="Z302" s="26" t="n">
        <v>0</v>
      </c>
      <c r="AA302" s="26" t="n">
        <v>0</v>
      </c>
      <c r="AB302" s="26" t="n">
        <v>0</v>
      </c>
    </row>
    <row r="303" customFormat="false" ht="92.4" hidden="false" customHeight="true" outlineLevel="0" collapsed="false">
      <c r="A303" s="1" t="n">
        <v>74</v>
      </c>
      <c r="B303" s="70"/>
      <c r="C303" s="22"/>
      <c r="D303" s="23"/>
      <c r="E303" s="23"/>
      <c r="F303" s="88"/>
      <c r="G303" s="44"/>
      <c r="H303" s="44"/>
      <c r="I303" s="44"/>
      <c r="J303" s="44"/>
      <c r="K303" s="44"/>
      <c r="L303" s="65" t="s">
        <v>224</v>
      </c>
      <c r="M303" s="25" t="n">
        <f aca="false">SUM(N303:R303)</f>
        <v>187.1</v>
      </c>
      <c r="N303" s="27" t="n">
        <f aca="false">N305+N306+N307</f>
        <v>91.8</v>
      </c>
      <c r="O303" s="27" t="n">
        <f aca="false">O305+O306+O307</f>
        <v>72.3</v>
      </c>
      <c r="P303" s="27" t="n">
        <f aca="false">P305+P306+P307</f>
        <v>7.4</v>
      </c>
      <c r="Q303" s="27" t="n">
        <f aca="false">Q305+Q306+Q307</f>
        <v>7.8</v>
      </c>
      <c r="R303" s="36" t="n">
        <f aca="false">R305+R306+R307</f>
        <v>7.8</v>
      </c>
      <c r="S303" s="70" t="s">
        <v>225</v>
      </c>
      <c r="T303" s="22" t="s">
        <v>226</v>
      </c>
      <c r="U303" s="23" t="s">
        <v>71</v>
      </c>
      <c r="V303" s="23"/>
      <c r="W303" s="25" t="n">
        <f aca="false">SUM(X303:AB303)</f>
        <v>187.1</v>
      </c>
      <c r="X303" s="27" t="n">
        <f aca="false">SUM(X305:X307)</f>
        <v>91.8</v>
      </c>
      <c r="Y303" s="27" t="n">
        <f aca="false">SUM(Y305:Y307)</f>
        <v>72.3</v>
      </c>
      <c r="Z303" s="27" t="n">
        <f aca="false">SUM(Z305:Z307)</f>
        <v>7.4</v>
      </c>
      <c r="AA303" s="27" t="n">
        <f aca="false">SUM(AA305:AA307)</f>
        <v>7.8</v>
      </c>
      <c r="AB303" s="27" t="n">
        <f aca="false">SUM(AB305:AB307)</f>
        <v>7.8</v>
      </c>
    </row>
    <row r="304" customFormat="false" ht="13.5" hidden="false" customHeight="true" outlineLevel="0" collapsed="false">
      <c r="B304" s="70"/>
      <c r="C304" s="34"/>
      <c r="D304" s="23"/>
      <c r="E304" s="23"/>
      <c r="F304" s="88"/>
      <c r="G304" s="44"/>
      <c r="H304" s="44"/>
      <c r="I304" s="44"/>
      <c r="J304" s="44"/>
      <c r="K304" s="46"/>
      <c r="L304" s="34" t="s">
        <v>21</v>
      </c>
      <c r="M304" s="25" t="n">
        <f aca="false">SUM(N304:R304)</f>
        <v>0</v>
      </c>
      <c r="N304" s="44"/>
      <c r="O304" s="44"/>
      <c r="P304" s="44"/>
      <c r="Q304" s="44"/>
      <c r="R304" s="20"/>
      <c r="S304" s="70"/>
      <c r="T304" s="34" t="s">
        <v>22</v>
      </c>
      <c r="U304" s="23"/>
      <c r="V304" s="23"/>
      <c r="W304" s="25" t="n">
        <f aca="false">SUM(X304:AB304)</f>
        <v>0</v>
      </c>
      <c r="X304" s="44"/>
      <c r="Y304" s="44"/>
      <c r="Z304" s="44"/>
      <c r="AA304" s="44"/>
      <c r="AB304" s="44"/>
    </row>
    <row r="305" customFormat="false" ht="15" hidden="false" customHeight="true" outlineLevel="0" collapsed="false">
      <c r="B305" s="70"/>
      <c r="C305" s="22"/>
      <c r="D305" s="23"/>
      <c r="E305" s="23"/>
      <c r="F305" s="88"/>
      <c r="G305" s="44"/>
      <c r="H305" s="44"/>
      <c r="I305" s="44"/>
      <c r="J305" s="44"/>
      <c r="K305" s="46"/>
      <c r="L305" s="22" t="s">
        <v>34</v>
      </c>
      <c r="M305" s="25" t="n">
        <f aca="false">SUM(N305:R305)</f>
        <v>138.9</v>
      </c>
      <c r="N305" s="27" t="n">
        <v>75.4</v>
      </c>
      <c r="O305" s="27" t="n">
        <v>63.5</v>
      </c>
      <c r="P305" s="26" t="n">
        <v>0</v>
      </c>
      <c r="Q305" s="26" t="n">
        <v>0</v>
      </c>
      <c r="R305" s="29" t="n">
        <v>0</v>
      </c>
      <c r="S305" s="70"/>
      <c r="T305" s="22" t="s">
        <v>34</v>
      </c>
      <c r="U305" s="23"/>
      <c r="V305" s="23"/>
      <c r="W305" s="25" t="n">
        <f aca="false">SUM(X305:AB305)</f>
        <v>138.9</v>
      </c>
      <c r="X305" s="27" t="n">
        <v>75.4</v>
      </c>
      <c r="Y305" s="27" t="n">
        <v>63.5</v>
      </c>
      <c r="Z305" s="26" t="n">
        <v>0</v>
      </c>
      <c r="AA305" s="26" t="n">
        <v>0</v>
      </c>
      <c r="AB305" s="26" t="n">
        <v>0</v>
      </c>
    </row>
    <row r="306" customFormat="false" ht="14.25" hidden="false" customHeight="true" outlineLevel="0" collapsed="false">
      <c r="B306" s="70"/>
      <c r="C306" s="22"/>
      <c r="D306" s="23"/>
      <c r="E306" s="23"/>
      <c r="F306" s="88"/>
      <c r="G306" s="44"/>
      <c r="H306" s="44"/>
      <c r="I306" s="44"/>
      <c r="J306" s="44"/>
      <c r="K306" s="46"/>
      <c r="L306" s="22" t="s">
        <v>23</v>
      </c>
      <c r="M306" s="25" t="n">
        <f aca="false">SUM(N306:R306)</f>
        <v>38.5</v>
      </c>
      <c r="N306" s="27" t="n">
        <v>8.4</v>
      </c>
      <c r="O306" s="27" t="n">
        <v>7.1</v>
      </c>
      <c r="P306" s="27" t="n">
        <v>7.4</v>
      </c>
      <c r="Q306" s="27" t="n">
        <v>7.8</v>
      </c>
      <c r="R306" s="36" t="n">
        <v>7.8</v>
      </c>
      <c r="S306" s="70"/>
      <c r="T306" s="22" t="s">
        <v>23</v>
      </c>
      <c r="U306" s="23"/>
      <c r="V306" s="23"/>
      <c r="W306" s="25" t="n">
        <f aca="false">SUM(X306:AB306)</f>
        <v>38.5</v>
      </c>
      <c r="X306" s="27" t="n">
        <v>8.4</v>
      </c>
      <c r="Y306" s="27" t="n">
        <v>7.1</v>
      </c>
      <c r="Z306" s="27" t="n">
        <v>7.4</v>
      </c>
      <c r="AA306" s="27" t="n">
        <v>7.8</v>
      </c>
      <c r="AB306" s="27" t="n">
        <v>7.8</v>
      </c>
    </row>
    <row r="307" customFormat="false" ht="15" hidden="false" customHeight="true" outlineLevel="0" collapsed="false">
      <c r="B307" s="70"/>
      <c r="C307" s="22"/>
      <c r="D307" s="23"/>
      <c r="E307" s="23"/>
      <c r="F307" s="88"/>
      <c r="G307" s="44"/>
      <c r="H307" s="26"/>
      <c r="I307" s="26"/>
      <c r="J307" s="26"/>
      <c r="K307" s="29"/>
      <c r="L307" s="22" t="s">
        <v>51</v>
      </c>
      <c r="M307" s="25" t="n">
        <f aca="false">SUM(N307:R307)</f>
        <v>9.7</v>
      </c>
      <c r="N307" s="27" t="n">
        <v>8</v>
      </c>
      <c r="O307" s="27" t="n">
        <v>1.7</v>
      </c>
      <c r="P307" s="26" t="n">
        <v>0</v>
      </c>
      <c r="Q307" s="26" t="n">
        <v>0</v>
      </c>
      <c r="R307" s="29" t="n">
        <v>0</v>
      </c>
      <c r="S307" s="70"/>
      <c r="T307" s="22" t="s">
        <v>51</v>
      </c>
      <c r="U307" s="23"/>
      <c r="V307" s="23"/>
      <c r="W307" s="25" t="n">
        <f aca="false">SUM(X307:AB307)</f>
        <v>9.7</v>
      </c>
      <c r="X307" s="27" t="n">
        <v>8</v>
      </c>
      <c r="Y307" s="27" t="n">
        <v>1.7</v>
      </c>
      <c r="Z307" s="26" t="n">
        <v>0</v>
      </c>
      <c r="AA307" s="26" t="n">
        <v>0</v>
      </c>
      <c r="AB307" s="26" t="n">
        <v>0</v>
      </c>
    </row>
    <row r="308" customFormat="false" ht="17.25" hidden="false" customHeight="true" outlineLevel="0" collapsed="false">
      <c r="B308" s="91" t="s">
        <v>227</v>
      </c>
      <c r="C308" s="91"/>
      <c r="D308" s="91"/>
      <c r="E308" s="91"/>
      <c r="F308" s="91"/>
      <c r="G308" s="91"/>
      <c r="H308" s="91"/>
      <c r="I308" s="91"/>
      <c r="J308" s="91"/>
      <c r="K308" s="91"/>
      <c r="L308" s="91"/>
      <c r="M308" s="91"/>
      <c r="N308" s="91"/>
      <c r="O308" s="91"/>
      <c r="P308" s="91"/>
      <c r="Q308" s="91"/>
      <c r="R308" s="91"/>
      <c r="S308" s="91"/>
      <c r="T308" s="91"/>
      <c r="U308" s="91"/>
      <c r="V308" s="91"/>
      <c r="W308" s="91"/>
      <c r="X308" s="91"/>
      <c r="Y308" s="91"/>
      <c r="Z308" s="91"/>
      <c r="AA308" s="91"/>
      <c r="AB308" s="91"/>
    </row>
    <row r="309" customFormat="false" ht="18.75" hidden="false" customHeight="true" outlineLevel="0" collapsed="false">
      <c r="B309" s="49" t="s">
        <v>122</v>
      </c>
      <c r="C309" s="49"/>
      <c r="D309" s="49"/>
      <c r="E309" s="49"/>
      <c r="F309" s="49"/>
      <c r="G309" s="26"/>
      <c r="H309" s="27"/>
      <c r="I309" s="27"/>
      <c r="J309" s="27"/>
      <c r="K309" s="27"/>
      <c r="L309" s="92"/>
      <c r="M309" s="25" t="n">
        <f aca="false">SUM(N309:R309)</f>
        <v>0</v>
      </c>
      <c r="N309" s="27"/>
      <c r="O309" s="27"/>
      <c r="P309" s="27"/>
      <c r="Q309" s="27"/>
      <c r="R309" s="20"/>
      <c r="S309" s="49" t="s">
        <v>122</v>
      </c>
      <c r="T309" s="49"/>
      <c r="U309" s="23"/>
      <c r="V309" s="70"/>
      <c r="W309" s="25" t="n">
        <f aca="false">SUM(X309:AB309)</f>
        <v>0</v>
      </c>
      <c r="X309" s="26"/>
      <c r="Y309" s="27"/>
      <c r="Z309" s="27"/>
      <c r="AA309" s="27"/>
      <c r="AB309" s="27"/>
    </row>
    <row r="310" customFormat="false" ht="54" hidden="false" customHeight="true" outlineLevel="0" collapsed="false">
      <c r="A310" s="1" t="n">
        <v>75</v>
      </c>
      <c r="B310" s="70" t="s">
        <v>123</v>
      </c>
      <c r="C310" s="22" t="s">
        <v>228</v>
      </c>
      <c r="D310" s="23" t="n">
        <v>2013</v>
      </c>
      <c r="E310" s="23" t="s">
        <v>229</v>
      </c>
      <c r="F310" s="25" t="n">
        <f aca="false">SUM(G310:K310)</f>
        <v>9.4</v>
      </c>
      <c r="G310" s="27" t="n">
        <f aca="false">G312</f>
        <v>9.4</v>
      </c>
      <c r="H310" s="26" t="n">
        <v>0</v>
      </c>
      <c r="I310" s="26" t="n">
        <v>0</v>
      </c>
      <c r="J310" s="26" t="n">
        <v>0</v>
      </c>
      <c r="K310" s="29" t="n">
        <v>0</v>
      </c>
      <c r="L310" s="37" t="s">
        <v>31</v>
      </c>
      <c r="M310" s="25" t="n">
        <f aca="false">SUM(N310:R310)</f>
        <v>22.4</v>
      </c>
      <c r="N310" s="27" t="n">
        <f aca="false">N312+N313</f>
        <v>22.4</v>
      </c>
      <c r="O310" s="26" t="n">
        <v>0</v>
      </c>
      <c r="P310" s="26" t="n">
        <v>0</v>
      </c>
      <c r="Q310" s="26" t="n">
        <v>0</v>
      </c>
      <c r="R310" s="29" t="n">
        <v>0</v>
      </c>
      <c r="S310" s="70" t="s">
        <v>123</v>
      </c>
      <c r="T310" s="22" t="s">
        <v>228</v>
      </c>
      <c r="U310" s="23" t="n">
        <v>2013</v>
      </c>
      <c r="V310" s="23" t="s">
        <v>229</v>
      </c>
      <c r="W310" s="25" t="n">
        <f aca="false">SUM(X310:AB310)</f>
        <v>31.8</v>
      </c>
      <c r="X310" s="27" t="n">
        <f aca="false">X313</f>
        <v>31.8</v>
      </c>
      <c r="Y310" s="26" t="n">
        <v>0</v>
      </c>
      <c r="Z310" s="26" t="n">
        <v>0</v>
      </c>
      <c r="AA310" s="26" t="n">
        <v>0</v>
      </c>
      <c r="AB310" s="26" t="n">
        <v>0</v>
      </c>
    </row>
    <row r="311" customFormat="false" ht="12.75" hidden="false" customHeight="true" outlineLevel="0" collapsed="false">
      <c r="B311" s="70"/>
      <c r="C311" s="34" t="s">
        <v>22</v>
      </c>
      <c r="D311" s="23"/>
      <c r="E311" s="23"/>
      <c r="F311" s="25" t="n">
        <f aca="false">SUM(G311:K311)</f>
        <v>0</v>
      </c>
      <c r="G311" s="26"/>
      <c r="H311" s="26"/>
      <c r="I311" s="27"/>
      <c r="J311" s="25"/>
      <c r="K311" s="72"/>
      <c r="L311" s="34" t="s">
        <v>21</v>
      </c>
      <c r="M311" s="25" t="n">
        <f aca="false">SUM(N311:R311)</f>
        <v>0</v>
      </c>
      <c r="N311" s="25"/>
      <c r="O311" s="25"/>
      <c r="P311" s="25"/>
      <c r="Q311" s="25"/>
      <c r="R311" s="20"/>
      <c r="S311" s="70"/>
      <c r="T311" s="34" t="s">
        <v>22</v>
      </c>
      <c r="U311" s="23"/>
      <c r="V311" s="23"/>
      <c r="W311" s="25" t="n">
        <f aca="false">SUM(X311:AB311)</f>
        <v>0</v>
      </c>
      <c r="X311" s="26"/>
      <c r="Y311" s="26"/>
      <c r="Z311" s="27"/>
      <c r="AA311" s="25"/>
      <c r="AB311" s="25"/>
    </row>
    <row r="312" customFormat="false" ht="15.75" hidden="false" customHeight="true" outlineLevel="0" collapsed="false">
      <c r="B312" s="70"/>
      <c r="C312" s="22" t="s">
        <v>34</v>
      </c>
      <c r="D312" s="23"/>
      <c r="E312" s="23"/>
      <c r="F312" s="25" t="n">
        <f aca="false">SUM(G312:K312)</f>
        <v>9.4</v>
      </c>
      <c r="G312" s="27" t="n">
        <v>9.4</v>
      </c>
      <c r="H312" s="26" t="n">
        <v>0</v>
      </c>
      <c r="I312" s="26" t="n">
        <v>0</v>
      </c>
      <c r="J312" s="26" t="n">
        <v>0</v>
      </c>
      <c r="K312" s="29" t="n">
        <v>0</v>
      </c>
      <c r="L312" s="22" t="s">
        <v>34</v>
      </c>
      <c r="M312" s="25" t="n">
        <f aca="false">SUM(N312:R312)</f>
        <v>-9.4</v>
      </c>
      <c r="N312" s="27" t="n">
        <v>-9.4</v>
      </c>
      <c r="O312" s="26" t="n">
        <v>0</v>
      </c>
      <c r="P312" s="26" t="n">
        <v>0</v>
      </c>
      <c r="Q312" s="26" t="n">
        <v>0</v>
      </c>
      <c r="R312" s="29" t="n">
        <v>0</v>
      </c>
      <c r="S312" s="70"/>
      <c r="T312" s="22" t="s">
        <v>34</v>
      </c>
      <c r="U312" s="23"/>
      <c r="V312" s="23"/>
      <c r="W312" s="26" t="n">
        <v>0</v>
      </c>
      <c r="X312" s="26" t="n">
        <v>0</v>
      </c>
      <c r="Y312" s="26" t="n">
        <v>0</v>
      </c>
      <c r="Z312" s="26" t="n">
        <v>0</v>
      </c>
      <c r="AA312" s="26" t="n">
        <v>0</v>
      </c>
      <c r="AB312" s="26" t="n">
        <v>0</v>
      </c>
    </row>
    <row r="313" customFormat="false" ht="15.75" hidden="false" customHeight="true" outlineLevel="0" collapsed="false">
      <c r="B313" s="70"/>
      <c r="C313" s="22" t="s">
        <v>51</v>
      </c>
      <c r="D313" s="23"/>
      <c r="E313" s="23"/>
      <c r="F313" s="26" t="n">
        <v>0</v>
      </c>
      <c r="G313" s="26" t="n">
        <v>0</v>
      </c>
      <c r="H313" s="26" t="n">
        <v>0</v>
      </c>
      <c r="I313" s="26" t="n">
        <v>0</v>
      </c>
      <c r="J313" s="26" t="n">
        <v>0</v>
      </c>
      <c r="K313" s="29" t="n">
        <v>0</v>
      </c>
      <c r="L313" s="22" t="s">
        <v>51</v>
      </c>
      <c r="M313" s="25" t="n">
        <f aca="false">SUM(N313:R313)</f>
        <v>31.8</v>
      </c>
      <c r="N313" s="27" t="n">
        <v>31.8</v>
      </c>
      <c r="O313" s="26" t="n">
        <v>0</v>
      </c>
      <c r="P313" s="26" t="n">
        <v>0</v>
      </c>
      <c r="Q313" s="26" t="n">
        <v>0</v>
      </c>
      <c r="R313" s="29" t="n">
        <v>0</v>
      </c>
      <c r="S313" s="70"/>
      <c r="T313" s="22" t="s">
        <v>51</v>
      </c>
      <c r="U313" s="23"/>
      <c r="V313" s="23"/>
      <c r="W313" s="25" t="n">
        <f aca="false">SUM(X313:AB313)</f>
        <v>31.8</v>
      </c>
      <c r="X313" s="27" t="n">
        <v>31.8</v>
      </c>
      <c r="Y313" s="26"/>
      <c r="Z313" s="26"/>
      <c r="AA313" s="26"/>
      <c r="AB313" s="26"/>
    </row>
    <row r="314" customFormat="false" ht="16.5" hidden="false" customHeight="true" outlineLevel="0" collapsed="false">
      <c r="B314" s="93" t="s">
        <v>230</v>
      </c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  <c r="R314" s="93"/>
      <c r="S314" s="93"/>
      <c r="T314" s="93"/>
      <c r="U314" s="93"/>
      <c r="V314" s="93"/>
      <c r="W314" s="93"/>
      <c r="X314" s="93"/>
      <c r="Y314" s="93"/>
      <c r="Z314" s="93"/>
      <c r="AA314" s="93"/>
      <c r="AB314" s="93"/>
    </row>
    <row r="315" customFormat="false" ht="15" hidden="false" customHeight="true" outlineLevel="0" collapsed="false">
      <c r="B315" s="18" t="s">
        <v>231</v>
      </c>
      <c r="C315" s="18"/>
      <c r="D315" s="56"/>
      <c r="E315" s="56"/>
      <c r="F315" s="56"/>
      <c r="G315" s="56"/>
      <c r="H315" s="56"/>
      <c r="I315" s="56"/>
      <c r="J315" s="56"/>
      <c r="K315" s="56"/>
      <c r="L315" s="94"/>
      <c r="M315" s="25" t="n">
        <f aca="false">SUM(N315:R315)</f>
        <v>0</v>
      </c>
      <c r="N315" s="56"/>
      <c r="O315" s="56"/>
      <c r="P315" s="56"/>
      <c r="Q315" s="56"/>
      <c r="R315" s="20"/>
      <c r="S315" s="18" t="s">
        <v>231</v>
      </c>
      <c r="T315" s="18"/>
      <c r="U315" s="56"/>
      <c r="V315" s="56"/>
      <c r="W315" s="56"/>
      <c r="X315" s="56"/>
      <c r="Y315" s="56"/>
      <c r="Z315" s="56"/>
      <c r="AA315" s="56"/>
      <c r="AB315" s="56"/>
    </row>
    <row r="316" customFormat="false" ht="28.95" hidden="false" customHeight="true" outlineLevel="0" collapsed="false">
      <c r="A316" s="1" t="n">
        <v>76</v>
      </c>
      <c r="B316" s="70" t="s">
        <v>17</v>
      </c>
      <c r="C316" s="22" t="s">
        <v>232</v>
      </c>
      <c r="D316" s="23" t="s">
        <v>233</v>
      </c>
      <c r="E316" s="1" t="s">
        <v>20</v>
      </c>
      <c r="F316" s="25" t="n">
        <f aca="false">SUM(G316:K316)</f>
        <v>216.9</v>
      </c>
      <c r="G316" s="1" t="n">
        <f aca="false">SUM(G318:G320)</f>
        <v>216.9</v>
      </c>
      <c r="H316" s="26" t="n">
        <v>0</v>
      </c>
      <c r="I316" s="26" t="n">
        <v>0</v>
      </c>
      <c r="J316" s="26" t="n">
        <v>0</v>
      </c>
      <c r="K316" s="26" t="n">
        <v>0</v>
      </c>
      <c r="L316" s="40" t="s">
        <v>49</v>
      </c>
      <c r="M316" s="25" t="n">
        <f aca="false">SUM(N316:R316)</f>
        <v>104.1</v>
      </c>
      <c r="N316" s="27" t="n">
        <f aca="false">SUM(N318:N320)</f>
        <v>-14.6</v>
      </c>
      <c r="O316" s="27" t="n">
        <f aca="false">SUM(O318:O320)</f>
        <v>118.7</v>
      </c>
      <c r="P316" s="26" t="n">
        <v>0</v>
      </c>
      <c r="Q316" s="26" t="n">
        <v>0</v>
      </c>
      <c r="R316" s="29" t="n">
        <v>0</v>
      </c>
      <c r="S316" s="70" t="s">
        <v>17</v>
      </c>
      <c r="T316" s="22" t="s">
        <v>232</v>
      </c>
      <c r="U316" s="23" t="s">
        <v>233</v>
      </c>
      <c r="V316" s="1" t="s">
        <v>20</v>
      </c>
      <c r="W316" s="25" t="n">
        <f aca="false">SUM(X316:AB316)</f>
        <v>321</v>
      </c>
      <c r="X316" s="1" t="n">
        <f aca="false">SUM(X318:X320)</f>
        <v>202.3</v>
      </c>
      <c r="Y316" s="1" t="n">
        <f aca="false">SUM(Y318:Y320)</f>
        <v>118.7</v>
      </c>
      <c r="Z316" s="26" t="n">
        <v>0</v>
      </c>
      <c r="AA316" s="26" t="n">
        <v>0</v>
      </c>
      <c r="AB316" s="26" t="n">
        <v>0</v>
      </c>
    </row>
    <row r="317" customFormat="false" ht="12.75" hidden="false" customHeight="true" outlineLevel="0" collapsed="false">
      <c r="B317" s="70"/>
      <c r="C317" s="34" t="s">
        <v>22</v>
      </c>
      <c r="D317" s="23"/>
      <c r="E317" s="1"/>
      <c r="F317" s="25" t="n">
        <f aca="false">SUM(G317:K317)</f>
        <v>0</v>
      </c>
      <c r="G317" s="95"/>
      <c r="H317" s="95"/>
      <c r="I317" s="95"/>
      <c r="J317" s="95"/>
      <c r="K317" s="96"/>
      <c r="L317" s="34" t="s">
        <v>21</v>
      </c>
      <c r="M317" s="25" t="n">
        <f aca="false">SUM(N317:R317)</f>
        <v>0</v>
      </c>
      <c r="N317" s="27"/>
      <c r="O317" s="97"/>
      <c r="P317" s="95"/>
      <c r="Q317" s="95"/>
      <c r="R317" s="20"/>
      <c r="S317" s="70"/>
      <c r="T317" s="34" t="s">
        <v>22</v>
      </c>
      <c r="U317" s="23"/>
      <c r="V317" s="1"/>
      <c r="W317" s="25" t="n">
        <f aca="false">SUM(X317:AB317)</f>
        <v>0</v>
      </c>
      <c r="X317" s="95"/>
      <c r="Y317" s="95"/>
      <c r="Z317" s="95"/>
      <c r="AA317" s="95"/>
      <c r="AB317" s="95"/>
    </row>
    <row r="318" customFormat="false" ht="13.8" hidden="false" customHeight="false" outlineLevel="0" collapsed="false">
      <c r="B318" s="98"/>
      <c r="C318" s="57" t="s">
        <v>33</v>
      </c>
      <c r="D318" s="23"/>
      <c r="E318" s="1"/>
      <c r="F318" s="25" t="n">
        <f aca="false">SUM(G318:K318)</f>
        <v>124.1</v>
      </c>
      <c r="G318" s="1" t="n">
        <v>124.1</v>
      </c>
      <c r="H318" s="26" t="n">
        <v>0</v>
      </c>
      <c r="I318" s="26" t="n">
        <v>0</v>
      </c>
      <c r="J318" s="26" t="n">
        <v>0</v>
      </c>
      <c r="K318" s="29" t="n">
        <v>0</v>
      </c>
      <c r="L318" s="57" t="s">
        <v>33</v>
      </c>
      <c r="M318" s="25" t="n">
        <f aca="false">SUM(N318:R318)</f>
        <v>-45.9</v>
      </c>
      <c r="N318" s="27" t="n">
        <f aca="false">78.2-124.1</f>
        <v>-45.9</v>
      </c>
      <c r="O318" s="44"/>
      <c r="P318" s="26" t="n">
        <v>0</v>
      </c>
      <c r="Q318" s="26" t="n">
        <v>0</v>
      </c>
      <c r="R318" s="29" t="n">
        <v>0</v>
      </c>
      <c r="S318" s="98"/>
      <c r="T318" s="57" t="s">
        <v>33</v>
      </c>
      <c r="U318" s="23"/>
      <c r="V318" s="1"/>
      <c r="W318" s="25" t="n">
        <f aca="false">SUM(X318:AB318)</f>
        <v>78.2</v>
      </c>
      <c r="X318" s="1" t="n">
        <v>78.2</v>
      </c>
      <c r="Y318" s="26" t="n">
        <v>0</v>
      </c>
      <c r="Z318" s="26" t="n">
        <v>0</v>
      </c>
      <c r="AA318" s="26" t="n">
        <v>0</v>
      </c>
      <c r="AB318" s="26" t="n">
        <v>0</v>
      </c>
    </row>
    <row r="319" customFormat="false" ht="13.8" hidden="false" customHeight="false" outlineLevel="0" collapsed="false">
      <c r="B319" s="98"/>
      <c r="C319" s="57" t="s">
        <v>34</v>
      </c>
      <c r="D319" s="23"/>
      <c r="E319" s="1"/>
      <c r="F319" s="25" t="n">
        <f aca="false">SUM(G319:K319)</f>
        <v>81</v>
      </c>
      <c r="G319" s="27" t="n">
        <v>81</v>
      </c>
      <c r="H319" s="44" t="n">
        <v>0</v>
      </c>
      <c r="I319" s="26" t="n">
        <v>0</v>
      </c>
      <c r="J319" s="26" t="n">
        <v>0</v>
      </c>
      <c r="K319" s="29" t="n">
        <v>0</v>
      </c>
      <c r="L319" s="57" t="s">
        <v>34</v>
      </c>
      <c r="M319" s="25" t="n">
        <f aca="false">SUM(N319:R319)</f>
        <v>40.5</v>
      </c>
      <c r="N319" s="27" t="n">
        <f aca="false">90-81</f>
        <v>9</v>
      </c>
      <c r="O319" s="27" t="n">
        <v>31.5</v>
      </c>
      <c r="P319" s="26" t="n">
        <v>0</v>
      </c>
      <c r="Q319" s="26" t="n">
        <v>0</v>
      </c>
      <c r="R319" s="29" t="n">
        <v>0</v>
      </c>
      <c r="S319" s="98"/>
      <c r="T319" s="57" t="s">
        <v>34</v>
      </c>
      <c r="U319" s="23"/>
      <c r="V319" s="1"/>
      <c r="W319" s="25" t="n">
        <f aca="false">SUM(X319:AB319)</f>
        <v>121.5</v>
      </c>
      <c r="X319" s="27" t="n">
        <v>90</v>
      </c>
      <c r="Y319" s="27" t="n">
        <v>31.5</v>
      </c>
      <c r="Z319" s="26" t="n">
        <v>0</v>
      </c>
      <c r="AA319" s="26" t="n">
        <v>0</v>
      </c>
      <c r="AB319" s="26" t="n">
        <v>0</v>
      </c>
    </row>
    <row r="320" customFormat="false" ht="13.2" hidden="false" customHeight="false" outlineLevel="0" collapsed="false">
      <c r="B320" s="95"/>
      <c r="C320" s="57" t="s">
        <v>23</v>
      </c>
      <c r="D320" s="23"/>
      <c r="E320" s="1"/>
      <c r="F320" s="25" t="n">
        <f aca="false">SUM(G320:K320)</f>
        <v>11.8</v>
      </c>
      <c r="G320" s="1" t="n">
        <v>11.8</v>
      </c>
      <c r="H320" s="44" t="n">
        <v>0</v>
      </c>
      <c r="I320" s="26" t="n">
        <v>0</v>
      </c>
      <c r="J320" s="26" t="n">
        <v>0</v>
      </c>
      <c r="K320" s="46"/>
      <c r="L320" s="57" t="s">
        <v>23</v>
      </c>
      <c r="M320" s="25" t="n">
        <f aca="false">SUM(N320:R320)</f>
        <v>109.5</v>
      </c>
      <c r="N320" s="27" t="n">
        <f aca="false">34.1-11.8</f>
        <v>22.3</v>
      </c>
      <c r="O320" s="27" t="n">
        <v>87.2</v>
      </c>
      <c r="P320" s="26" t="n">
        <v>0</v>
      </c>
      <c r="Q320" s="26" t="n">
        <v>0</v>
      </c>
      <c r="R320" s="29" t="n">
        <v>0</v>
      </c>
      <c r="S320" s="95"/>
      <c r="T320" s="57" t="s">
        <v>23</v>
      </c>
      <c r="U320" s="23"/>
      <c r="V320" s="1"/>
      <c r="W320" s="25" t="n">
        <f aca="false">SUM(X320:AB320)</f>
        <v>121.3</v>
      </c>
      <c r="X320" s="1" t="n">
        <v>34.1</v>
      </c>
      <c r="Y320" s="27" t="n">
        <v>87.2</v>
      </c>
      <c r="Z320" s="26" t="n">
        <v>0</v>
      </c>
      <c r="AA320" s="26" t="n">
        <v>0</v>
      </c>
      <c r="AB320" s="26" t="n">
        <v>0</v>
      </c>
    </row>
    <row r="321" customFormat="false" ht="27" hidden="false" customHeight="true" outlineLevel="0" collapsed="false">
      <c r="A321" s="1" t="n">
        <v>77</v>
      </c>
      <c r="B321" s="70" t="s">
        <v>25</v>
      </c>
      <c r="C321" s="22" t="s">
        <v>234</v>
      </c>
      <c r="D321" s="23" t="s">
        <v>46</v>
      </c>
      <c r="E321" s="95"/>
      <c r="F321" s="25" t="n">
        <f aca="false">SUM(G321:K321)</f>
        <v>228</v>
      </c>
      <c r="G321" s="26" t="n">
        <v>0</v>
      </c>
      <c r="H321" s="27" t="n">
        <f aca="false">H323+H324</f>
        <v>8</v>
      </c>
      <c r="I321" s="27" t="n">
        <f aca="false">I323+I324</f>
        <v>110</v>
      </c>
      <c r="J321" s="27" t="n">
        <f aca="false">J323+J324</f>
        <v>110</v>
      </c>
      <c r="K321" s="29" t="n">
        <v>0</v>
      </c>
      <c r="L321" s="40" t="s">
        <v>49</v>
      </c>
      <c r="M321" s="25" t="n">
        <f aca="false">SUM(N321:R321)</f>
        <v>-219.6</v>
      </c>
      <c r="N321" s="26" t="n">
        <v>0</v>
      </c>
      <c r="O321" s="27" t="n">
        <f aca="false">O323+O324</f>
        <v>-8</v>
      </c>
      <c r="P321" s="27" t="n">
        <f aca="false">P323+P324</f>
        <v>-110</v>
      </c>
      <c r="Q321" s="27" t="n">
        <f aca="false">Q323+Q324</f>
        <v>-110</v>
      </c>
      <c r="R321" s="36" t="n">
        <f aca="false">R323+R324</f>
        <v>8.4</v>
      </c>
      <c r="S321" s="70" t="s">
        <v>25</v>
      </c>
      <c r="T321" s="22" t="s">
        <v>234</v>
      </c>
      <c r="U321" s="23" t="s">
        <v>46</v>
      </c>
      <c r="V321" s="95"/>
      <c r="W321" s="25" t="n">
        <f aca="false">SUM(X321:AB321)</f>
        <v>8.4</v>
      </c>
      <c r="X321" s="26" t="n">
        <v>0</v>
      </c>
      <c r="Y321" s="26" t="n">
        <v>0</v>
      </c>
      <c r="Z321" s="26" t="n">
        <v>0</v>
      </c>
      <c r="AA321" s="26" t="n">
        <v>0</v>
      </c>
      <c r="AB321" s="44" t="n">
        <f aca="false">AB324</f>
        <v>8.4</v>
      </c>
    </row>
    <row r="322" customFormat="false" ht="12.75" hidden="false" customHeight="true" outlineLevel="0" collapsed="false">
      <c r="B322" s="95"/>
      <c r="C322" s="34" t="s">
        <v>22</v>
      </c>
      <c r="D322" s="23"/>
      <c r="E322" s="95"/>
      <c r="F322" s="25" t="n">
        <f aca="false">SUM(G322:K322)</f>
        <v>0</v>
      </c>
      <c r="G322" s="1"/>
      <c r="H322" s="95"/>
      <c r="I322" s="95"/>
      <c r="J322" s="95"/>
      <c r="K322" s="29"/>
      <c r="L322" s="34" t="s">
        <v>21</v>
      </c>
      <c r="M322" s="25" t="n">
        <f aca="false">SUM(N322:R322)</f>
        <v>0</v>
      </c>
      <c r="N322" s="27"/>
      <c r="O322" s="27"/>
      <c r="P322" s="27"/>
      <c r="Q322" s="27"/>
      <c r="R322" s="36"/>
      <c r="S322" s="95"/>
      <c r="T322" s="34" t="s">
        <v>22</v>
      </c>
      <c r="U322" s="23"/>
      <c r="V322" s="95"/>
      <c r="W322" s="25" t="n">
        <f aca="false">SUM(X322:AB322)</f>
        <v>0</v>
      </c>
      <c r="X322" s="1"/>
      <c r="Y322" s="95"/>
      <c r="Z322" s="95"/>
      <c r="AA322" s="95"/>
      <c r="AB322" s="95"/>
    </row>
    <row r="323" customFormat="false" ht="13.2" hidden="false" customHeight="false" outlineLevel="0" collapsed="false">
      <c r="B323" s="95"/>
      <c r="C323" s="35" t="s">
        <v>33</v>
      </c>
      <c r="D323" s="23"/>
      <c r="E323" s="95"/>
      <c r="F323" s="25" t="n">
        <f aca="false">SUM(G323:K323)</f>
        <v>220</v>
      </c>
      <c r="G323" s="26" t="n">
        <v>0</v>
      </c>
      <c r="H323" s="26" t="n">
        <v>0</v>
      </c>
      <c r="I323" s="27" t="n">
        <v>110</v>
      </c>
      <c r="J323" s="27" t="n">
        <v>110</v>
      </c>
      <c r="K323" s="29" t="n">
        <v>0</v>
      </c>
      <c r="L323" s="35" t="s">
        <v>33</v>
      </c>
      <c r="M323" s="25" t="n">
        <f aca="false">SUM(N323:R323)</f>
        <v>-220</v>
      </c>
      <c r="N323" s="26" t="n">
        <v>0</v>
      </c>
      <c r="O323" s="26" t="n">
        <v>0</v>
      </c>
      <c r="P323" s="27" t="n">
        <v>-110</v>
      </c>
      <c r="Q323" s="27" t="n">
        <v>-110</v>
      </c>
      <c r="R323" s="29" t="n">
        <v>0</v>
      </c>
      <c r="S323" s="95"/>
      <c r="T323" s="35" t="s">
        <v>33</v>
      </c>
      <c r="U323" s="23"/>
      <c r="V323" s="95"/>
      <c r="W323" s="26" t="n">
        <f aca="false">SUM(X323:AB323)</f>
        <v>0</v>
      </c>
      <c r="X323" s="26" t="n">
        <v>0</v>
      </c>
      <c r="Y323" s="26" t="n">
        <v>0</v>
      </c>
      <c r="Z323" s="26" t="n">
        <v>0</v>
      </c>
      <c r="AA323" s="26" t="n">
        <v>0</v>
      </c>
      <c r="AB323" s="26" t="n">
        <v>0</v>
      </c>
    </row>
    <row r="324" customFormat="false" ht="13.2" hidden="false" customHeight="false" outlineLevel="0" collapsed="false">
      <c r="B324" s="95"/>
      <c r="C324" s="35" t="s">
        <v>23</v>
      </c>
      <c r="D324" s="23"/>
      <c r="E324" s="95"/>
      <c r="F324" s="25" t="n">
        <f aca="false">SUM(G324:K324)</f>
        <v>8</v>
      </c>
      <c r="G324" s="26" t="n">
        <v>0</v>
      </c>
      <c r="H324" s="27" t="n">
        <v>8</v>
      </c>
      <c r="I324" s="26" t="n">
        <v>0</v>
      </c>
      <c r="J324" s="26" t="n">
        <v>0</v>
      </c>
      <c r="K324" s="46" t="n">
        <v>0</v>
      </c>
      <c r="L324" s="35" t="s">
        <v>23</v>
      </c>
      <c r="M324" s="25" t="n">
        <f aca="false">SUM(N324:R324)</f>
        <v>0.4</v>
      </c>
      <c r="N324" s="26" t="n">
        <v>0</v>
      </c>
      <c r="O324" s="27" t="n">
        <v>-8</v>
      </c>
      <c r="P324" s="26" t="n">
        <v>0</v>
      </c>
      <c r="Q324" s="26" t="n">
        <v>0</v>
      </c>
      <c r="R324" s="36" t="n">
        <v>8.4</v>
      </c>
      <c r="S324" s="95"/>
      <c r="T324" s="35" t="s">
        <v>23</v>
      </c>
      <c r="U324" s="23"/>
      <c r="V324" s="95"/>
      <c r="W324" s="25" t="n">
        <f aca="false">SUM(X324:AB324)</f>
        <v>8.4</v>
      </c>
      <c r="X324" s="26" t="n">
        <v>0</v>
      </c>
      <c r="Y324" s="26" t="n">
        <v>0</v>
      </c>
      <c r="Z324" s="26" t="n">
        <v>0</v>
      </c>
      <c r="AA324" s="26" t="n">
        <v>0</v>
      </c>
      <c r="AB324" s="44" t="n">
        <v>8.4</v>
      </c>
    </row>
    <row r="325" customFormat="false" ht="52.8" hidden="false" customHeight="true" outlineLevel="0" collapsed="false">
      <c r="A325" s="1" t="n">
        <v>78</v>
      </c>
      <c r="B325" s="70" t="s">
        <v>32</v>
      </c>
      <c r="C325" s="22" t="s">
        <v>235</v>
      </c>
      <c r="D325" s="23" t="s">
        <v>184</v>
      </c>
      <c r="E325" s="1" t="s">
        <v>236</v>
      </c>
      <c r="F325" s="25" t="n">
        <f aca="false">SUM(G325:K325)</f>
        <v>150</v>
      </c>
      <c r="G325" s="27" t="n">
        <f aca="false">SUM(G327:G329)</f>
        <v>150</v>
      </c>
      <c r="H325" s="26" t="n">
        <v>0</v>
      </c>
      <c r="I325" s="26" t="n">
        <v>0</v>
      </c>
      <c r="J325" s="26" t="n">
        <v>0</v>
      </c>
      <c r="K325" s="29" t="n">
        <v>0</v>
      </c>
      <c r="L325" s="99" t="s">
        <v>237</v>
      </c>
      <c r="M325" s="25" t="n">
        <f aca="false">SUM(N325:R325)</f>
        <v>-145.5</v>
      </c>
      <c r="N325" s="27" t="n">
        <f aca="false">SUM(N327:N329)</f>
        <v>-146.7</v>
      </c>
      <c r="O325" s="27" t="n">
        <f aca="false">SUM(O327:O329)</f>
        <v>1.2</v>
      </c>
      <c r="P325" s="26" t="n">
        <v>0</v>
      </c>
      <c r="Q325" s="26" t="n">
        <v>0</v>
      </c>
      <c r="R325" s="29" t="n">
        <v>0</v>
      </c>
      <c r="S325" s="70" t="s">
        <v>32</v>
      </c>
      <c r="T325" s="22" t="s">
        <v>238</v>
      </c>
      <c r="U325" s="23" t="s">
        <v>184</v>
      </c>
      <c r="V325" s="1" t="s">
        <v>236</v>
      </c>
      <c r="W325" s="25" t="n">
        <f aca="false">SUM(X325:AB325)</f>
        <v>4.5</v>
      </c>
      <c r="X325" s="27" t="n">
        <f aca="false">SUM(X327:X329)</f>
        <v>3.3</v>
      </c>
      <c r="Y325" s="27" t="n">
        <f aca="false">SUM(Y327:Y329)</f>
        <v>1.2</v>
      </c>
      <c r="Z325" s="26" t="n">
        <v>0</v>
      </c>
      <c r="AA325" s="26" t="n">
        <v>0</v>
      </c>
      <c r="AB325" s="26" t="n">
        <v>0</v>
      </c>
    </row>
    <row r="326" customFormat="false" ht="12.75" hidden="false" customHeight="true" outlineLevel="0" collapsed="false">
      <c r="B326" s="70"/>
      <c r="C326" s="34" t="s">
        <v>22</v>
      </c>
      <c r="D326" s="23"/>
      <c r="E326" s="1"/>
      <c r="F326" s="25"/>
      <c r="G326" s="27"/>
      <c r="H326" s="26" t="n">
        <v>0</v>
      </c>
      <c r="I326" s="95"/>
      <c r="J326" s="95"/>
      <c r="K326" s="96"/>
      <c r="L326" s="34" t="s">
        <v>21</v>
      </c>
      <c r="M326" s="25" t="n">
        <f aca="false">SUM(N326:R326)</f>
        <v>0</v>
      </c>
      <c r="N326" s="27"/>
      <c r="O326" s="27"/>
      <c r="P326" s="27"/>
      <c r="Q326" s="27"/>
      <c r="R326" s="36"/>
      <c r="S326" s="70"/>
      <c r="T326" s="34" t="s">
        <v>22</v>
      </c>
      <c r="U326" s="23"/>
      <c r="V326" s="1"/>
      <c r="W326" s="25"/>
      <c r="X326" s="27"/>
      <c r="Y326" s="26" t="n">
        <v>0</v>
      </c>
      <c r="Z326" s="26" t="n">
        <v>0</v>
      </c>
      <c r="AA326" s="95"/>
      <c r="AB326" s="95"/>
    </row>
    <row r="327" customFormat="false" ht="12.75" hidden="false" customHeight="true" outlineLevel="0" collapsed="false">
      <c r="B327" s="98"/>
      <c r="C327" s="35" t="s">
        <v>34</v>
      </c>
      <c r="D327" s="23"/>
      <c r="E327" s="1"/>
      <c r="F327" s="25" t="n">
        <f aca="false">SUM(G327:K327)</f>
        <v>50</v>
      </c>
      <c r="G327" s="27" t="n">
        <v>50</v>
      </c>
      <c r="H327" s="26" t="n">
        <v>0</v>
      </c>
      <c r="I327" s="44" t="n">
        <v>0</v>
      </c>
      <c r="J327" s="26" t="n">
        <v>0</v>
      </c>
      <c r="K327" s="29" t="n">
        <v>0</v>
      </c>
      <c r="L327" s="35" t="s">
        <v>34</v>
      </c>
      <c r="M327" s="25" t="n">
        <f aca="false">SUM(N327:R327)</f>
        <v>-50</v>
      </c>
      <c r="N327" s="27" t="n">
        <v>-50</v>
      </c>
      <c r="O327" s="26" t="n">
        <v>0</v>
      </c>
      <c r="P327" s="26" t="n">
        <v>0</v>
      </c>
      <c r="Q327" s="26" t="n">
        <v>0</v>
      </c>
      <c r="R327" s="29" t="n">
        <v>0</v>
      </c>
      <c r="S327" s="98"/>
      <c r="T327" s="35" t="s">
        <v>34</v>
      </c>
      <c r="U327" s="23"/>
      <c r="V327" s="1"/>
      <c r="W327" s="25" t="n">
        <f aca="false">SUM(X327:AB327)</f>
        <v>0</v>
      </c>
      <c r="X327" s="26" t="n">
        <v>0</v>
      </c>
      <c r="Y327" s="26" t="n">
        <v>0</v>
      </c>
      <c r="Z327" s="26" t="n">
        <v>0</v>
      </c>
      <c r="AA327" s="26" t="n">
        <v>0</v>
      </c>
      <c r="AB327" s="26" t="n">
        <v>0</v>
      </c>
    </row>
    <row r="328" customFormat="false" ht="14.25" hidden="false" customHeight="true" outlineLevel="0" collapsed="false">
      <c r="B328" s="98"/>
      <c r="C328" s="35" t="s">
        <v>23</v>
      </c>
      <c r="D328" s="23"/>
      <c r="E328" s="1"/>
      <c r="F328" s="25" t="n">
        <f aca="false">SUM(G328:K328)</f>
        <v>50</v>
      </c>
      <c r="G328" s="27" t="n">
        <v>50</v>
      </c>
      <c r="H328" s="26" t="n">
        <v>0</v>
      </c>
      <c r="I328" s="44" t="n">
        <v>0</v>
      </c>
      <c r="J328" s="26" t="n">
        <v>0</v>
      </c>
      <c r="K328" s="29" t="n">
        <v>0</v>
      </c>
      <c r="L328" s="35" t="s">
        <v>23</v>
      </c>
      <c r="M328" s="25" t="n">
        <f aca="false">SUM(N328:R328)</f>
        <v>-50</v>
      </c>
      <c r="N328" s="27" t="n">
        <v>-50</v>
      </c>
      <c r="O328" s="26" t="n">
        <v>0</v>
      </c>
      <c r="P328" s="26" t="n">
        <v>0</v>
      </c>
      <c r="Q328" s="26" t="n">
        <v>0</v>
      </c>
      <c r="R328" s="29" t="n">
        <v>0</v>
      </c>
      <c r="S328" s="98"/>
      <c r="T328" s="35" t="s">
        <v>23</v>
      </c>
      <c r="U328" s="23"/>
      <c r="V328" s="1"/>
      <c r="W328" s="25" t="n">
        <f aca="false">SUM(X328:AB328)</f>
        <v>0</v>
      </c>
      <c r="X328" s="26" t="n">
        <v>0</v>
      </c>
      <c r="Y328" s="26" t="n">
        <v>0</v>
      </c>
      <c r="Z328" s="26" t="n">
        <v>0</v>
      </c>
      <c r="AA328" s="26" t="n">
        <v>0</v>
      </c>
      <c r="AB328" s="26" t="n">
        <v>0</v>
      </c>
    </row>
    <row r="329" customFormat="false" ht="14.25" hidden="false" customHeight="true" outlineLevel="0" collapsed="false">
      <c r="B329" s="95"/>
      <c r="C329" s="35" t="s">
        <v>51</v>
      </c>
      <c r="D329" s="23"/>
      <c r="E329" s="1"/>
      <c r="F329" s="25" t="n">
        <f aca="false">SUM(G329:K329)</f>
        <v>50</v>
      </c>
      <c r="G329" s="27" t="n">
        <v>50</v>
      </c>
      <c r="H329" s="26" t="n">
        <v>0</v>
      </c>
      <c r="I329" s="44" t="n">
        <v>0</v>
      </c>
      <c r="J329" s="26" t="n">
        <v>0</v>
      </c>
      <c r="K329" s="29" t="n">
        <v>0</v>
      </c>
      <c r="L329" s="35" t="s">
        <v>51</v>
      </c>
      <c r="M329" s="25" t="n">
        <f aca="false">SUM(N329:R329)</f>
        <v>-45.5</v>
      </c>
      <c r="N329" s="27" t="n">
        <f aca="false">3.3-50</f>
        <v>-46.7</v>
      </c>
      <c r="O329" s="27" t="n">
        <v>1.2</v>
      </c>
      <c r="P329" s="26" t="n">
        <v>0</v>
      </c>
      <c r="Q329" s="26" t="n">
        <v>0</v>
      </c>
      <c r="R329" s="29" t="n">
        <v>0</v>
      </c>
      <c r="S329" s="95"/>
      <c r="T329" s="35" t="s">
        <v>51</v>
      </c>
      <c r="U329" s="23"/>
      <c r="V329" s="1"/>
      <c r="W329" s="25" t="n">
        <f aca="false">SUM(X329:AB329)</f>
        <v>4.5</v>
      </c>
      <c r="X329" s="27" t="n">
        <v>3.3</v>
      </c>
      <c r="Y329" s="27" t="n">
        <v>1.2</v>
      </c>
      <c r="Z329" s="26" t="n">
        <v>0</v>
      </c>
      <c r="AA329" s="26" t="n">
        <v>0</v>
      </c>
      <c r="AB329" s="26" t="n">
        <v>0</v>
      </c>
    </row>
    <row r="330" customFormat="false" ht="37.5" hidden="false" customHeight="true" outlineLevel="0" collapsed="false">
      <c r="A330" s="1" t="n">
        <v>79</v>
      </c>
      <c r="B330" s="70" t="s">
        <v>37</v>
      </c>
      <c r="C330" s="22" t="s">
        <v>239</v>
      </c>
      <c r="D330" s="23" t="s">
        <v>46</v>
      </c>
      <c r="E330" s="1" t="s">
        <v>20</v>
      </c>
      <c r="F330" s="25" t="n">
        <f aca="false">SUM(G330:K330)</f>
        <v>60.5</v>
      </c>
      <c r="G330" s="26" t="n">
        <v>0</v>
      </c>
      <c r="H330" s="44" t="n">
        <f aca="false">SUM(H332:H333)</f>
        <v>3.5</v>
      </c>
      <c r="I330" s="27" t="n">
        <f aca="false">SUM(I332:I333)</f>
        <v>30</v>
      </c>
      <c r="J330" s="27" t="n">
        <f aca="false">SUM(J332:J333)</f>
        <v>27</v>
      </c>
      <c r="K330" s="26" t="n">
        <v>0</v>
      </c>
      <c r="L330" s="40" t="s">
        <v>49</v>
      </c>
      <c r="M330" s="25" t="n">
        <f aca="false">SUM(N330:R330)</f>
        <v>-57</v>
      </c>
      <c r="N330" s="26" t="n">
        <v>0</v>
      </c>
      <c r="O330" s="27" t="n">
        <f aca="false">SUM(O332:O333)</f>
        <v>-3.5</v>
      </c>
      <c r="P330" s="27" t="n">
        <f aca="false">SUM(P332:P333)</f>
        <v>-30</v>
      </c>
      <c r="Q330" s="27" t="n">
        <f aca="false">SUM(Q332:Q333)</f>
        <v>-27</v>
      </c>
      <c r="R330" s="36" t="n">
        <f aca="false">SUM(R332:R333)</f>
        <v>3.5</v>
      </c>
      <c r="S330" s="70" t="s">
        <v>37</v>
      </c>
      <c r="T330" s="22" t="s">
        <v>239</v>
      </c>
      <c r="U330" s="23" t="s">
        <v>46</v>
      </c>
      <c r="V330" s="1" t="s">
        <v>20</v>
      </c>
      <c r="W330" s="25" t="n">
        <f aca="false">SUM(X330:AB330)</f>
        <v>3.5</v>
      </c>
      <c r="X330" s="26" t="n">
        <v>0</v>
      </c>
      <c r="Y330" s="26" t="n">
        <v>0</v>
      </c>
      <c r="Z330" s="26" t="n">
        <v>0</v>
      </c>
      <c r="AA330" s="26" t="n">
        <v>0</v>
      </c>
      <c r="AB330" s="1" t="n">
        <f aca="false">SUM(AB332:AB333)</f>
        <v>3.5</v>
      </c>
    </row>
    <row r="331" customFormat="false" ht="12.75" hidden="false" customHeight="true" outlineLevel="0" collapsed="false">
      <c r="B331" s="70"/>
      <c r="C331" s="34" t="s">
        <v>22</v>
      </c>
      <c r="D331" s="23"/>
      <c r="E331" s="1"/>
      <c r="F331" s="25"/>
      <c r="G331" s="95"/>
      <c r="I331" s="27"/>
      <c r="J331" s="27"/>
      <c r="K331" s="96"/>
      <c r="L331" s="34" t="s">
        <v>21</v>
      </c>
      <c r="M331" s="25" t="n">
        <f aca="false">SUM(N331:R331)</f>
        <v>0</v>
      </c>
      <c r="N331" s="27"/>
      <c r="O331" s="27"/>
      <c r="P331" s="27"/>
      <c r="Q331" s="27"/>
      <c r="R331" s="36"/>
      <c r="S331" s="70"/>
      <c r="T331" s="34" t="s">
        <v>22</v>
      </c>
      <c r="U331" s="23"/>
      <c r="V331" s="1"/>
      <c r="W331" s="25"/>
      <c r="X331" s="95"/>
      <c r="Z331" s="95"/>
      <c r="AA331" s="95"/>
      <c r="AB331" s="95"/>
    </row>
    <row r="332" customFormat="false" ht="13.5" hidden="false" customHeight="true" outlineLevel="0" collapsed="false">
      <c r="B332" s="98"/>
      <c r="C332" s="35" t="s">
        <v>33</v>
      </c>
      <c r="D332" s="23"/>
      <c r="E332" s="1"/>
      <c r="F332" s="26" t="n">
        <v>0</v>
      </c>
      <c r="G332" s="26" t="n">
        <v>0</v>
      </c>
      <c r="H332" s="44" t="n">
        <v>0</v>
      </c>
      <c r="I332" s="27" t="n">
        <v>30</v>
      </c>
      <c r="J332" s="27" t="n">
        <v>27</v>
      </c>
      <c r="K332" s="29" t="n">
        <v>0</v>
      </c>
      <c r="L332" s="35" t="s">
        <v>33</v>
      </c>
      <c r="M332" s="25" t="n">
        <f aca="false">SUM(N332:R332)</f>
        <v>-57</v>
      </c>
      <c r="N332" s="26" t="n">
        <v>0</v>
      </c>
      <c r="O332" s="26" t="n">
        <v>0</v>
      </c>
      <c r="P332" s="27" t="n">
        <v>-30</v>
      </c>
      <c r="Q332" s="27" t="n">
        <v>-27</v>
      </c>
      <c r="R332" s="29" t="n">
        <v>0</v>
      </c>
      <c r="S332" s="98"/>
      <c r="T332" s="35" t="s">
        <v>33</v>
      </c>
      <c r="U332" s="23"/>
      <c r="V332" s="1"/>
      <c r="W332" s="26" t="n">
        <v>0</v>
      </c>
      <c r="X332" s="26" t="n">
        <v>0</v>
      </c>
      <c r="Y332" s="26" t="n">
        <v>0</v>
      </c>
      <c r="Z332" s="26" t="n">
        <v>0</v>
      </c>
      <c r="AA332" s="26" t="n">
        <v>0</v>
      </c>
      <c r="AB332" s="26" t="n">
        <v>0</v>
      </c>
    </row>
    <row r="333" customFormat="false" ht="13.5" hidden="false" customHeight="true" outlineLevel="0" collapsed="false">
      <c r="B333" s="95"/>
      <c r="C333" s="35" t="s">
        <v>23</v>
      </c>
      <c r="D333" s="23"/>
      <c r="E333" s="1"/>
      <c r="F333" s="25" t="n">
        <f aca="false">SUM(G333:K333)</f>
        <v>3.5</v>
      </c>
      <c r="G333" s="26" t="n">
        <v>0</v>
      </c>
      <c r="H333" s="44" t="n">
        <v>3.5</v>
      </c>
      <c r="I333" s="44" t="n">
        <v>0</v>
      </c>
      <c r="J333" s="44" t="n">
        <v>0</v>
      </c>
      <c r="K333" s="29" t="n">
        <v>0</v>
      </c>
      <c r="L333" s="35" t="s">
        <v>23</v>
      </c>
      <c r="M333" s="25" t="n">
        <f aca="false">SUM(N333:R333)</f>
        <v>0</v>
      </c>
      <c r="N333" s="26" t="n">
        <v>0</v>
      </c>
      <c r="O333" s="27" t="n">
        <v>-3.5</v>
      </c>
      <c r="P333" s="26" t="n">
        <v>0</v>
      </c>
      <c r="Q333" s="26" t="n">
        <v>0</v>
      </c>
      <c r="R333" s="36" t="n">
        <v>3.5</v>
      </c>
      <c r="S333" s="95"/>
      <c r="T333" s="35" t="s">
        <v>23</v>
      </c>
      <c r="U333" s="23"/>
      <c r="V333" s="1"/>
      <c r="W333" s="25" t="n">
        <f aca="false">SUM(X333:AB333)</f>
        <v>3.5</v>
      </c>
      <c r="X333" s="26" t="n">
        <v>0</v>
      </c>
      <c r="Y333" s="26" t="n">
        <v>0</v>
      </c>
      <c r="Z333" s="26" t="n">
        <v>0</v>
      </c>
      <c r="AA333" s="26" t="n">
        <v>0</v>
      </c>
      <c r="AB333" s="1" t="n">
        <v>3.5</v>
      </c>
    </row>
    <row r="334" customFormat="false" ht="31.5" hidden="false" customHeight="true" outlineLevel="0" collapsed="false">
      <c r="A334" s="1" t="n">
        <v>80</v>
      </c>
      <c r="B334" s="70" t="s">
        <v>240</v>
      </c>
      <c r="C334" s="22" t="s">
        <v>241</v>
      </c>
      <c r="D334" s="23" t="s">
        <v>71</v>
      </c>
      <c r="E334" s="83" t="s">
        <v>236</v>
      </c>
      <c r="F334" s="25" t="n">
        <f aca="false">SUM(G334:K334)</f>
        <v>210</v>
      </c>
      <c r="G334" s="27" t="n">
        <f aca="false">G336+G337+G338</f>
        <v>42</v>
      </c>
      <c r="H334" s="27" t="n">
        <f aca="false">H336+H337+H338</f>
        <v>42</v>
      </c>
      <c r="I334" s="27" t="n">
        <f aca="false">I336+I337+I338</f>
        <v>42</v>
      </c>
      <c r="J334" s="27" t="n">
        <f aca="false">J336+J337+J338</f>
        <v>42</v>
      </c>
      <c r="K334" s="36" t="n">
        <f aca="false">K336+K337+K338</f>
        <v>42</v>
      </c>
      <c r="L334" s="37" t="s">
        <v>49</v>
      </c>
      <c r="M334" s="25" t="n">
        <f aca="false">SUM(N334:R334)</f>
        <v>-138</v>
      </c>
      <c r="N334" s="27" t="n">
        <f aca="false">SUM(N336:N338)</f>
        <v>-5.5</v>
      </c>
      <c r="O334" s="27" t="n">
        <f aca="false">SUM(O336:O338)</f>
        <v>-34.1</v>
      </c>
      <c r="P334" s="27" t="n">
        <f aca="false">SUM(P336:P338)</f>
        <v>-33</v>
      </c>
      <c r="Q334" s="27" t="n">
        <f aca="false">SUM(Q336:Q338)</f>
        <v>-32.7</v>
      </c>
      <c r="R334" s="36" t="n">
        <f aca="false">SUM(R336:R338)</f>
        <v>-32.7</v>
      </c>
      <c r="S334" s="70" t="s">
        <v>240</v>
      </c>
      <c r="T334" s="22" t="s">
        <v>241</v>
      </c>
      <c r="U334" s="23" t="s">
        <v>71</v>
      </c>
      <c r="V334" s="83" t="s">
        <v>236</v>
      </c>
      <c r="W334" s="25" t="n">
        <f aca="false">SUM(X334:AB334)</f>
        <v>72</v>
      </c>
      <c r="X334" s="27" t="n">
        <f aca="false">X336+X337+X338</f>
        <v>36.5</v>
      </c>
      <c r="Y334" s="27" t="n">
        <f aca="false">Y336+Y337+Y338</f>
        <v>7.9</v>
      </c>
      <c r="Z334" s="27" t="n">
        <f aca="false">Z336+Z337+Z338</f>
        <v>9</v>
      </c>
      <c r="AA334" s="27" t="n">
        <f aca="false">AA336+AA337+AA338</f>
        <v>9.3</v>
      </c>
      <c r="AB334" s="27" t="n">
        <f aca="false">AB336+AB337+AB338</f>
        <v>9.3</v>
      </c>
    </row>
    <row r="335" customFormat="false" ht="12" hidden="false" customHeight="true" outlineLevel="0" collapsed="false">
      <c r="B335" s="70"/>
      <c r="C335" s="34" t="s">
        <v>22</v>
      </c>
      <c r="D335" s="23"/>
      <c r="E335" s="83"/>
      <c r="F335" s="25"/>
      <c r="G335" s="27"/>
      <c r="H335" s="27"/>
      <c r="I335" s="95"/>
      <c r="J335" s="95"/>
      <c r="K335" s="96"/>
      <c r="L335" s="34" t="s">
        <v>21</v>
      </c>
      <c r="M335" s="25" t="n">
        <f aca="false">SUM(N335:R335)</f>
        <v>0</v>
      </c>
      <c r="N335" s="27"/>
      <c r="O335" s="27"/>
      <c r="P335" s="27"/>
      <c r="Q335" s="27"/>
      <c r="R335" s="36"/>
      <c r="S335" s="70"/>
      <c r="T335" s="34" t="s">
        <v>22</v>
      </c>
      <c r="U335" s="23"/>
      <c r="V335" s="83"/>
      <c r="W335" s="25"/>
      <c r="X335" s="27"/>
      <c r="Y335" s="27"/>
      <c r="Z335" s="95"/>
      <c r="AA335" s="95"/>
      <c r="AB335" s="95"/>
    </row>
    <row r="336" customFormat="false" ht="13.5" hidden="false" customHeight="true" outlineLevel="0" collapsed="false">
      <c r="B336" s="98"/>
      <c r="C336" s="35" t="s">
        <v>33</v>
      </c>
      <c r="D336" s="23"/>
      <c r="E336" s="83"/>
      <c r="F336" s="25" t="n">
        <f aca="false">SUM(G336:K336)</f>
        <v>150</v>
      </c>
      <c r="G336" s="27" t="n">
        <v>30</v>
      </c>
      <c r="H336" s="27" t="n">
        <v>30</v>
      </c>
      <c r="I336" s="27" t="n">
        <v>30</v>
      </c>
      <c r="J336" s="27" t="n">
        <v>30</v>
      </c>
      <c r="K336" s="36" t="n">
        <v>30</v>
      </c>
      <c r="L336" s="35" t="s">
        <v>33</v>
      </c>
      <c r="M336" s="25" t="n">
        <f aca="false">SUM(N336:R336)</f>
        <v>-150</v>
      </c>
      <c r="N336" s="27" t="n">
        <v>-30</v>
      </c>
      <c r="O336" s="27" t="n">
        <v>-30</v>
      </c>
      <c r="P336" s="27" t="n">
        <v>-30</v>
      </c>
      <c r="Q336" s="27" t="n">
        <v>-30</v>
      </c>
      <c r="R336" s="36" t="n">
        <v>-30</v>
      </c>
      <c r="S336" s="98"/>
      <c r="T336" s="35" t="s">
        <v>33</v>
      </c>
      <c r="U336" s="23"/>
      <c r="V336" s="83"/>
      <c r="W336" s="26" t="n">
        <v>0</v>
      </c>
      <c r="X336" s="26" t="n">
        <v>0</v>
      </c>
      <c r="Y336" s="26" t="n">
        <v>0</v>
      </c>
      <c r="Z336" s="26" t="n">
        <v>0</v>
      </c>
      <c r="AA336" s="26" t="n">
        <v>0</v>
      </c>
      <c r="AB336" s="26" t="n">
        <v>0</v>
      </c>
    </row>
    <row r="337" customFormat="false" ht="12.75" hidden="false" customHeight="true" outlineLevel="0" collapsed="false">
      <c r="B337" s="98"/>
      <c r="C337" s="35" t="s">
        <v>34</v>
      </c>
      <c r="D337" s="23"/>
      <c r="E337" s="83"/>
      <c r="F337" s="25" t="n">
        <f aca="false">SUM(G337:K337)</f>
        <v>30</v>
      </c>
      <c r="G337" s="27" t="n">
        <v>6</v>
      </c>
      <c r="H337" s="27" t="n">
        <v>6</v>
      </c>
      <c r="I337" s="27" t="n">
        <v>6</v>
      </c>
      <c r="J337" s="27" t="n">
        <v>6</v>
      </c>
      <c r="K337" s="36" t="n">
        <v>6</v>
      </c>
      <c r="L337" s="35" t="s">
        <v>34</v>
      </c>
      <c r="M337" s="25" t="n">
        <f aca="false">SUM(N337:R337)</f>
        <v>-24.1</v>
      </c>
      <c r="N337" s="27" t="n">
        <f aca="false">1.6-6</f>
        <v>-4.4</v>
      </c>
      <c r="O337" s="27" t="n">
        <v>-5</v>
      </c>
      <c r="P337" s="27" t="n">
        <f aca="false">1.1-6</f>
        <v>-4.9</v>
      </c>
      <c r="Q337" s="27" t="n">
        <f aca="false">1.1-6</f>
        <v>-4.9</v>
      </c>
      <c r="R337" s="36" t="n">
        <f aca="false">1.1-6</f>
        <v>-4.9</v>
      </c>
      <c r="S337" s="98"/>
      <c r="T337" s="35" t="s">
        <v>34</v>
      </c>
      <c r="U337" s="23"/>
      <c r="V337" s="83"/>
      <c r="W337" s="25" t="n">
        <f aca="false">SUM(X337:AB337)</f>
        <v>5.9</v>
      </c>
      <c r="X337" s="27" t="n">
        <v>1.6</v>
      </c>
      <c r="Y337" s="27" t="n">
        <v>1</v>
      </c>
      <c r="Z337" s="27" t="n">
        <v>1.1</v>
      </c>
      <c r="AA337" s="27" t="n">
        <v>1.1</v>
      </c>
      <c r="AB337" s="27" t="n">
        <v>1.1</v>
      </c>
    </row>
    <row r="338" customFormat="false" ht="13.5" hidden="false" customHeight="true" outlineLevel="0" collapsed="false">
      <c r="B338" s="98"/>
      <c r="C338" s="35" t="s">
        <v>23</v>
      </c>
      <c r="D338" s="23"/>
      <c r="E338" s="83"/>
      <c r="F338" s="25" t="n">
        <f aca="false">SUM(G338:K338)</f>
        <v>30</v>
      </c>
      <c r="G338" s="27" t="n">
        <v>6</v>
      </c>
      <c r="H338" s="27" t="n">
        <v>6</v>
      </c>
      <c r="I338" s="27" t="n">
        <v>6</v>
      </c>
      <c r="J338" s="27" t="n">
        <v>6</v>
      </c>
      <c r="K338" s="36" t="n">
        <v>6</v>
      </c>
      <c r="L338" s="35" t="s">
        <v>23</v>
      </c>
      <c r="M338" s="25" t="n">
        <f aca="false">SUM(N338:R338)</f>
        <v>36.1</v>
      </c>
      <c r="N338" s="27" t="n">
        <f aca="false">34.9-6</f>
        <v>28.9</v>
      </c>
      <c r="O338" s="27" t="n">
        <f aca="false">6.9-6</f>
        <v>0.9</v>
      </c>
      <c r="P338" s="27" t="n">
        <f aca="false">7.9-6</f>
        <v>1.9</v>
      </c>
      <c r="Q338" s="27" t="n">
        <f aca="false">8.2-6</f>
        <v>2.2</v>
      </c>
      <c r="R338" s="36" t="n">
        <f aca="false">8.2-6</f>
        <v>2.2</v>
      </c>
      <c r="S338" s="98"/>
      <c r="T338" s="35" t="s">
        <v>23</v>
      </c>
      <c r="U338" s="23"/>
      <c r="V338" s="83"/>
      <c r="W338" s="25" t="n">
        <f aca="false">SUM(X338:AB338)</f>
        <v>66.1</v>
      </c>
      <c r="X338" s="27" t="n">
        <v>34.9</v>
      </c>
      <c r="Y338" s="27" t="n">
        <v>6.9</v>
      </c>
      <c r="Z338" s="27" t="n">
        <v>7.9</v>
      </c>
      <c r="AA338" s="27" t="n">
        <v>8.2</v>
      </c>
      <c r="AB338" s="27" t="n">
        <v>8.2</v>
      </c>
    </row>
    <row r="339" customFormat="false" ht="79.2" hidden="false" customHeight="true" outlineLevel="0" collapsed="false">
      <c r="A339" s="1" t="n">
        <v>81</v>
      </c>
      <c r="B339" s="70" t="s">
        <v>44</v>
      </c>
      <c r="C339" s="22" t="s">
        <v>242</v>
      </c>
      <c r="D339" s="23" t="s">
        <v>71</v>
      </c>
      <c r="E339" s="1" t="s">
        <v>236</v>
      </c>
      <c r="F339" s="25" t="n">
        <f aca="false">SUM(G339:K339)</f>
        <v>120.2</v>
      </c>
      <c r="G339" s="27" t="n">
        <f aca="false">G341+G342+G343</f>
        <v>23.3</v>
      </c>
      <c r="H339" s="27" t="n">
        <f aca="false">H341+H342+H343</f>
        <v>24</v>
      </c>
      <c r="I339" s="27" t="n">
        <f aca="false">I341+I342+I343</f>
        <v>24.3</v>
      </c>
      <c r="J339" s="27" t="n">
        <f aca="false">J341+J342+J343</f>
        <v>24.3</v>
      </c>
      <c r="K339" s="27" t="n">
        <f aca="false">K341+K342+K343</f>
        <v>24.3</v>
      </c>
      <c r="L339" s="40" t="s">
        <v>243</v>
      </c>
      <c r="M339" s="25" t="n">
        <f aca="false">SUM(N339:R339)</f>
        <v>-43.5</v>
      </c>
      <c r="N339" s="27" t="n">
        <f aca="false">SUM(N341:N343)</f>
        <v>-11.1</v>
      </c>
      <c r="O339" s="27" t="n">
        <f aca="false">SUM(O341:O343)</f>
        <v>-1.2</v>
      </c>
      <c r="P339" s="27" t="n">
        <f aca="false">SUM(P341:P343)</f>
        <v>-8.9</v>
      </c>
      <c r="Q339" s="27" t="n">
        <f aca="false">SUM(Q341:Q343)</f>
        <v>-11</v>
      </c>
      <c r="R339" s="36" t="n">
        <f aca="false">SUM(R341:R343)</f>
        <v>-11.3</v>
      </c>
      <c r="S339" s="70" t="s">
        <v>44</v>
      </c>
      <c r="T339" s="22" t="s">
        <v>244</v>
      </c>
      <c r="U339" s="23" t="s">
        <v>71</v>
      </c>
      <c r="V339" s="1" t="s">
        <v>236</v>
      </c>
      <c r="W339" s="25" t="n">
        <f aca="false">SUM(X339:AB339)</f>
        <v>76.7</v>
      </c>
      <c r="X339" s="27" t="n">
        <f aca="false">X341+X342+X343</f>
        <v>12.2</v>
      </c>
      <c r="Y339" s="27" t="n">
        <f aca="false">Y341+Y342+Y343</f>
        <v>22.8</v>
      </c>
      <c r="Z339" s="27" t="n">
        <f aca="false">Z341+Z342+Z343</f>
        <v>15.4</v>
      </c>
      <c r="AA339" s="27" t="n">
        <f aca="false">AA341+AA342+AA343</f>
        <v>13.3</v>
      </c>
      <c r="AB339" s="27" t="n">
        <f aca="false">AB341+AB342+AB343</f>
        <v>13</v>
      </c>
    </row>
    <row r="340" customFormat="false" ht="12.75" hidden="false" customHeight="true" outlineLevel="0" collapsed="false">
      <c r="B340" s="98"/>
      <c r="C340" s="34" t="s">
        <v>22</v>
      </c>
      <c r="D340" s="23"/>
      <c r="E340" s="1"/>
      <c r="F340" s="25" t="n">
        <f aca="false">SUM(G340:K340)</f>
        <v>0</v>
      </c>
      <c r="G340" s="27"/>
      <c r="H340" s="27"/>
      <c r="I340" s="27"/>
      <c r="J340" s="95"/>
      <c r="K340" s="96"/>
      <c r="L340" s="34" t="s">
        <v>21</v>
      </c>
      <c r="M340" s="25" t="n">
        <f aca="false">SUM(N340:R340)</f>
        <v>0</v>
      </c>
      <c r="N340" s="27"/>
      <c r="O340" s="27"/>
      <c r="P340" s="27"/>
      <c r="Q340" s="27"/>
      <c r="R340" s="36"/>
      <c r="S340" s="98"/>
      <c r="T340" s="34" t="s">
        <v>22</v>
      </c>
      <c r="U340" s="23"/>
      <c r="V340" s="1"/>
      <c r="W340" s="25" t="n">
        <f aca="false">SUM(X340:AB340)</f>
        <v>0</v>
      </c>
      <c r="X340" s="27"/>
      <c r="Y340" s="27"/>
      <c r="Z340" s="27"/>
      <c r="AA340" s="95"/>
      <c r="AB340" s="95"/>
    </row>
    <row r="341" customFormat="false" ht="13.5" hidden="false" customHeight="true" outlineLevel="0" collapsed="false">
      <c r="B341" s="98"/>
      <c r="C341" s="35" t="s">
        <v>33</v>
      </c>
      <c r="D341" s="23"/>
      <c r="E341" s="1"/>
      <c r="F341" s="25" t="n">
        <f aca="false">SUM(G341:K341)</f>
        <v>63.7</v>
      </c>
      <c r="G341" s="27" t="n">
        <v>12</v>
      </c>
      <c r="H341" s="27" t="n">
        <v>12.7</v>
      </c>
      <c r="I341" s="27" t="n">
        <v>13</v>
      </c>
      <c r="J341" s="27" t="n">
        <v>13</v>
      </c>
      <c r="K341" s="36" t="n">
        <v>13</v>
      </c>
      <c r="L341" s="35" t="s">
        <v>33</v>
      </c>
      <c r="M341" s="25" t="n">
        <f aca="false">SUM(N341:R341)</f>
        <v>-63.7</v>
      </c>
      <c r="N341" s="27" t="n">
        <v>-12</v>
      </c>
      <c r="O341" s="27" t="n">
        <v>-12.7</v>
      </c>
      <c r="P341" s="27" t="n">
        <v>-13</v>
      </c>
      <c r="Q341" s="27" t="n">
        <v>-13</v>
      </c>
      <c r="R341" s="36" t="n">
        <v>-13</v>
      </c>
      <c r="S341" s="98"/>
      <c r="T341" s="35" t="s">
        <v>33</v>
      </c>
      <c r="U341" s="23"/>
      <c r="V341" s="1"/>
      <c r="W341" s="26" t="n">
        <v>0</v>
      </c>
      <c r="X341" s="26" t="n">
        <v>0</v>
      </c>
      <c r="Y341" s="26" t="n">
        <v>0</v>
      </c>
      <c r="Z341" s="26" t="n">
        <v>0</v>
      </c>
      <c r="AA341" s="26" t="n">
        <v>0</v>
      </c>
      <c r="AB341" s="26" t="n">
        <v>0</v>
      </c>
    </row>
    <row r="342" customFormat="false" ht="14.25" hidden="false" customHeight="true" outlineLevel="0" collapsed="false">
      <c r="B342" s="98"/>
      <c r="C342" s="35" t="s">
        <v>245</v>
      </c>
      <c r="D342" s="23"/>
      <c r="E342" s="1"/>
      <c r="F342" s="25" t="n">
        <f aca="false">SUM(G342:K342)</f>
        <v>39.5</v>
      </c>
      <c r="G342" s="44" t="n">
        <v>7.9</v>
      </c>
      <c r="H342" s="44" t="n">
        <v>7.9</v>
      </c>
      <c r="I342" s="44" t="n">
        <v>7.9</v>
      </c>
      <c r="J342" s="44" t="n">
        <v>7.9</v>
      </c>
      <c r="K342" s="46" t="n">
        <v>7.9</v>
      </c>
      <c r="L342" s="35" t="s">
        <v>245</v>
      </c>
      <c r="M342" s="25" t="n">
        <f aca="false">SUM(N342:R342)</f>
        <v>-39.5</v>
      </c>
      <c r="N342" s="27" t="n">
        <v>-7.9</v>
      </c>
      <c r="O342" s="27" t="n">
        <v>-7.9</v>
      </c>
      <c r="P342" s="27" t="n">
        <v>-7.9</v>
      </c>
      <c r="Q342" s="27" t="n">
        <v>-7.9</v>
      </c>
      <c r="R342" s="36" t="n">
        <v>-7.9</v>
      </c>
      <c r="S342" s="98"/>
      <c r="T342" s="35" t="s">
        <v>245</v>
      </c>
      <c r="U342" s="23"/>
      <c r="V342" s="1"/>
      <c r="W342" s="26" t="n">
        <v>0</v>
      </c>
      <c r="X342" s="26" t="n">
        <v>0</v>
      </c>
      <c r="Y342" s="26" t="n">
        <v>0</v>
      </c>
      <c r="Z342" s="26" t="n">
        <v>0</v>
      </c>
      <c r="AA342" s="26" t="n">
        <v>0</v>
      </c>
      <c r="AB342" s="26" t="n">
        <v>0</v>
      </c>
    </row>
    <row r="343" customFormat="false" ht="15" hidden="false" customHeight="true" outlineLevel="0" collapsed="false">
      <c r="B343" s="98"/>
      <c r="C343" s="35" t="s">
        <v>23</v>
      </c>
      <c r="D343" s="23"/>
      <c r="E343" s="1"/>
      <c r="F343" s="25" t="n">
        <f aca="false">SUM(G343:K343)</f>
        <v>17</v>
      </c>
      <c r="G343" s="44" t="n">
        <v>3.4</v>
      </c>
      <c r="H343" s="44" t="n">
        <v>3.4</v>
      </c>
      <c r="I343" s="44" t="n">
        <v>3.4</v>
      </c>
      <c r="J343" s="44" t="n">
        <v>3.4</v>
      </c>
      <c r="K343" s="46" t="n">
        <v>3.4</v>
      </c>
      <c r="L343" s="35" t="s">
        <v>23</v>
      </c>
      <c r="M343" s="25" t="n">
        <f aca="false">SUM(N343:R343)</f>
        <v>59.7</v>
      </c>
      <c r="N343" s="27" t="n">
        <f aca="false">12.2-3.4</f>
        <v>8.8</v>
      </c>
      <c r="O343" s="27" t="n">
        <f aca="false">22.8-3.4</f>
        <v>19.4</v>
      </c>
      <c r="P343" s="27" t="n">
        <f aca="false">15.4-3.4</f>
        <v>12</v>
      </c>
      <c r="Q343" s="27" t="n">
        <f aca="false">13.3-3.4</f>
        <v>9.9</v>
      </c>
      <c r="R343" s="36" t="n">
        <f aca="false">13-3.4</f>
        <v>9.6</v>
      </c>
      <c r="S343" s="98"/>
      <c r="T343" s="35" t="s">
        <v>23</v>
      </c>
      <c r="U343" s="23"/>
      <c r="V343" s="1"/>
      <c r="W343" s="25" t="n">
        <f aca="false">SUM(X343:AB343)</f>
        <v>76.7</v>
      </c>
      <c r="X343" s="27" t="n">
        <v>12.2</v>
      </c>
      <c r="Y343" s="27" t="n">
        <v>22.8</v>
      </c>
      <c r="Z343" s="27" t="n">
        <v>15.4</v>
      </c>
      <c r="AA343" s="27" t="n">
        <v>13.3</v>
      </c>
      <c r="AB343" s="27" t="n">
        <v>13</v>
      </c>
    </row>
    <row r="344" customFormat="false" ht="53.25" hidden="false" customHeight="true" outlineLevel="0" collapsed="false">
      <c r="A344" s="1" t="n">
        <v>82</v>
      </c>
      <c r="B344" s="70" t="s">
        <v>50</v>
      </c>
      <c r="C344" s="22" t="s">
        <v>246</v>
      </c>
      <c r="D344" s="23" t="s">
        <v>184</v>
      </c>
      <c r="E344" s="1" t="s">
        <v>236</v>
      </c>
      <c r="F344" s="25" t="n">
        <f aca="false">SUM(G344:K344)</f>
        <v>20</v>
      </c>
      <c r="G344" s="27" t="n">
        <f aca="false">SUM(G346:G347)</f>
        <v>15</v>
      </c>
      <c r="H344" s="44" t="n">
        <f aca="false">SUM(H346:H347)</f>
        <v>5</v>
      </c>
      <c r="I344" s="44" t="n">
        <f aca="false">SUM(I346:I347)</f>
        <v>0</v>
      </c>
      <c r="J344" s="44" t="n">
        <v>0</v>
      </c>
      <c r="K344" s="46" t="n">
        <v>0</v>
      </c>
      <c r="L344" s="37" t="s">
        <v>49</v>
      </c>
      <c r="M344" s="25" t="n">
        <f aca="false">SUM(N344:R344)</f>
        <v>1.9</v>
      </c>
      <c r="N344" s="27" t="n">
        <f aca="false">SUM(N346:N347)</f>
        <v>-4.5</v>
      </c>
      <c r="O344" s="27" t="n">
        <f aca="false">SUM(O346:O347)</f>
        <v>4.2</v>
      </c>
      <c r="P344" s="27" t="n">
        <f aca="false">SUM(P346:P347)</f>
        <v>2.2</v>
      </c>
      <c r="Q344" s="44" t="n">
        <v>0</v>
      </c>
      <c r="R344" s="46" t="n">
        <v>0</v>
      </c>
      <c r="S344" s="70" t="s">
        <v>50</v>
      </c>
      <c r="T344" s="22" t="s">
        <v>246</v>
      </c>
      <c r="U344" s="23" t="s">
        <v>184</v>
      </c>
      <c r="V344" s="1" t="s">
        <v>236</v>
      </c>
      <c r="W344" s="25" t="n">
        <f aca="false">SUM(X344:AB344)</f>
        <v>21.9</v>
      </c>
      <c r="X344" s="27" t="n">
        <f aca="false">SUM(X346:X347)</f>
        <v>10.5</v>
      </c>
      <c r="Y344" s="27" t="n">
        <f aca="false">SUM(Y346:Y347)</f>
        <v>9.2</v>
      </c>
      <c r="Z344" s="27" t="n">
        <f aca="false">SUM(Z346:Z347)</f>
        <v>2.2</v>
      </c>
      <c r="AA344" s="26" t="n">
        <v>0</v>
      </c>
      <c r="AB344" s="26" t="n">
        <v>0</v>
      </c>
    </row>
    <row r="345" customFormat="false" ht="12.75" hidden="false" customHeight="true" outlineLevel="0" collapsed="false">
      <c r="B345" s="70"/>
      <c r="C345" s="34" t="s">
        <v>22</v>
      </c>
      <c r="D345" s="23"/>
      <c r="E345" s="1"/>
      <c r="F345" s="25" t="n">
        <f aca="false">SUM(G345:K345)</f>
        <v>0</v>
      </c>
      <c r="G345" s="95"/>
      <c r="H345" s="95"/>
      <c r="I345" s="95"/>
      <c r="J345" s="95"/>
      <c r="K345" s="96"/>
      <c r="L345" s="34" t="s">
        <v>21</v>
      </c>
      <c r="M345" s="25" t="n">
        <f aca="false">SUM(N345:R345)</f>
        <v>0</v>
      </c>
      <c r="N345" s="27"/>
      <c r="O345" s="27"/>
      <c r="P345" s="27"/>
      <c r="Q345" s="27"/>
      <c r="R345" s="36"/>
      <c r="S345" s="70"/>
      <c r="T345" s="34" t="s">
        <v>22</v>
      </c>
      <c r="U345" s="23"/>
      <c r="V345" s="1"/>
      <c r="W345" s="25" t="n">
        <f aca="false">SUM(X345:AB345)</f>
        <v>0</v>
      </c>
      <c r="X345" s="95"/>
      <c r="Y345" s="95"/>
      <c r="Z345" s="95"/>
      <c r="AA345" s="95"/>
      <c r="AB345" s="95"/>
    </row>
    <row r="346" customFormat="false" ht="15" hidden="false" customHeight="true" outlineLevel="0" collapsed="false">
      <c r="B346" s="98"/>
      <c r="C346" s="35" t="s">
        <v>34</v>
      </c>
      <c r="D346" s="23"/>
      <c r="E346" s="1"/>
      <c r="F346" s="25" t="n">
        <f aca="false">SUM(G346:K346)</f>
        <v>9</v>
      </c>
      <c r="G346" s="27" t="n">
        <v>6.5</v>
      </c>
      <c r="H346" s="27" t="n">
        <v>2.5</v>
      </c>
      <c r="I346" s="26" t="n">
        <v>0</v>
      </c>
      <c r="J346" s="26" t="n">
        <v>0</v>
      </c>
      <c r="K346" s="29" t="n">
        <v>0</v>
      </c>
      <c r="L346" s="35" t="s">
        <v>34</v>
      </c>
      <c r="M346" s="25" t="n">
        <f aca="false">SUM(N346:R346)</f>
        <v>-0.399999999999999</v>
      </c>
      <c r="N346" s="27" t="n">
        <f aca="false">4.2-6.5</f>
        <v>-2.3</v>
      </c>
      <c r="O346" s="27" t="n">
        <f aca="false">4.4-2.5</f>
        <v>1.9</v>
      </c>
      <c r="P346" s="44" t="n">
        <v>0</v>
      </c>
      <c r="Q346" s="44" t="n">
        <v>0</v>
      </c>
      <c r="R346" s="46" t="n">
        <v>0</v>
      </c>
      <c r="S346" s="98"/>
      <c r="T346" s="35" t="s">
        <v>34</v>
      </c>
      <c r="U346" s="23"/>
      <c r="V346" s="1"/>
      <c r="W346" s="25" t="n">
        <f aca="false">SUM(X346:AB346)</f>
        <v>8.6</v>
      </c>
      <c r="X346" s="27" t="n">
        <v>4.2</v>
      </c>
      <c r="Y346" s="27" t="n">
        <v>4.4</v>
      </c>
      <c r="Z346" s="26" t="n">
        <v>0</v>
      </c>
      <c r="AA346" s="26" t="n">
        <v>0</v>
      </c>
      <c r="AB346" s="26" t="n">
        <v>0</v>
      </c>
    </row>
    <row r="347" customFormat="false" ht="13.5" hidden="false" customHeight="true" outlineLevel="0" collapsed="false">
      <c r="B347" s="98"/>
      <c r="C347" s="35" t="s">
        <v>23</v>
      </c>
      <c r="D347" s="23"/>
      <c r="E347" s="1"/>
      <c r="F347" s="25" t="n">
        <f aca="false">SUM(G347:K347)</f>
        <v>11</v>
      </c>
      <c r="G347" s="27" t="n">
        <v>8.5</v>
      </c>
      <c r="H347" s="27" t="n">
        <v>2.5</v>
      </c>
      <c r="I347" s="44" t="n">
        <v>0</v>
      </c>
      <c r="J347" s="26" t="n">
        <v>0</v>
      </c>
      <c r="K347" s="29" t="n">
        <v>0</v>
      </c>
      <c r="L347" s="35" t="s">
        <v>23</v>
      </c>
      <c r="M347" s="25" t="n">
        <f aca="false">SUM(N347:R347)</f>
        <v>2.3</v>
      </c>
      <c r="N347" s="27" t="n">
        <f aca="false">6.3-8.5</f>
        <v>-2.2</v>
      </c>
      <c r="O347" s="27" t="n">
        <v>2.3</v>
      </c>
      <c r="P347" s="27" t="n">
        <v>2.2</v>
      </c>
      <c r="Q347" s="44" t="n">
        <v>0</v>
      </c>
      <c r="R347" s="46" t="n">
        <v>0</v>
      </c>
      <c r="S347" s="98"/>
      <c r="T347" s="35" t="s">
        <v>23</v>
      </c>
      <c r="U347" s="23"/>
      <c r="V347" s="1"/>
      <c r="W347" s="25" t="n">
        <f aca="false">SUM(X347:AB347)</f>
        <v>13.3</v>
      </c>
      <c r="X347" s="27" t="n">
        <v>6.3</v>
      </c>
      <c r="Y347" s="27" t="n">
        <v>4.8</v>
      </c>
      <c r="Z347" s="44" t="n">
        <v>2.2</v>
      </c>
      <c r="AA347" s="26" t="n">
        <v>0</v>
      </c>
      <c r="AB347" s="26" t="n">
        <v>0</v>
      </c>
    </row>
    <row r="348" customFormat="false" ht="38.25" hidden="false" customHeight="true" outlineLevel="0" collapsed="false">
      <c r="A348" s="1" t="n">
        <v>83</v>
      </c>
      <c r="B348" s="70" t="s">
        <v>53</v>
      </c>
      <c r="C348" s="22" t="s">
        <v>247</v>
      </c>
      <c r="D348" s="23" t="s">
        <v>71</v>
      </c>
      <c r="E348" s="1" t="s">
        <v>20</v>
      </c>
      <c r="F348" s="25" t="n">
        <f aca="false">SUM(G348:K348)</f>
        <v>16.5</v>
      </c>
      <c r="G348" s="26" t="n">
        <v>0</v>
      </c>
      <c r="H348" s="26" t="n">
        <v>0</v>
      </c>
      <c r="I348" s="44" t="n">
        <f aca="false">SUM(I350:I351)</f>
        <v>1.5</v>
      </c>
      <c r="J348" s="27" t="n">
        <f aca="false">SUM(J350:J351)</f>
        <v>15</v>
      </c>
      <c r="K348" s="29" t="n">
        <v>0</v>
      </c>
      <c r="L348" s="37" t="s">
        <v>49</v>
      </c>
      <c r="M348" s="25" t="n">
        <f aca="false">SUM(N348:R348)</f>
        <v>-0.7</v>
      </c>
      <c r="N348" s="44" t="n">
        <v>0</v>
      </c>
      <c r="O348" s="27" t="n">
        <f aca="false">SUM(O350:O351)</f>
        <v>0.8</v>
      </c>
      <c r="P348" s="27" t="n">
        <f aca="false">SUM(P350:P351)</f>
        <v>-1.5</v>
      </c>
      <c r="Q348" s="27" t="n">
        <f aca="false">SUM(Q350:Q351)</f>
        <v>-15</v>
      </c>
      <c r="R348" s="36" t="n">
        <f aca="false">SUM(R350:R351)</f>
        <v>15</v>
      </c>
      <c r="S348" s="70" t="s">
        <v>53</v>
      </c>
      <c r="T348" s="22" t="s">
        <v>247</v>
      </c>
      <c r="U348" s="23" t="s">
        <v>71</v>
      </c>
      <c r="V348" s="1" t="s">
        <v>20</v>
      </c>
      <c r="W348" s="25" t="n">
        <f aca="false">SUM(X348:AB348)</f>
        <v>15.8</v>
      </c>
      <c r="X348" s="26" t="n">
        <v>0</v>
      </c>
      <c r="Y348" s="27" t="n">
        <f aca="false">Y351</f>
        <v>0.8</v>
      </c>
      <c r="Z348" s="26" t="n">
        <v>0</v>
      </c>
      <c r="AA348" s="26" t="n">
        <v>0</v>
      </c>
      <c r="AB348" s="27" t="n">
        <f aca="false">SUM(AB350:AB351)</f>
        <v>15</v>
      </c>
    </row>
    <row r="349" customFormat="false" ht="12.75" hidden="false" customHeight="true" outlineLevel="0" collapsed="false">
      <c r="B349" s="98"/>
      <c r="C349" s="34" t="s">
        <v>22</v>
      </c>
      <c r="D349" s="23"/>
      <c r="E349" s="1"/>
      <c r="F349" s="25" t="n">
        <f aca="false">SUM(G349:K349)</f>
        <v>0</v>
      </c>
      <c r="G349" s="27"/>
      <c r="H349" s="27"/>
      <c r="J349" s="27"/>
      <c r="K349" s="29"/>
      <c r="L349" s="34" t="s">
        <v>21</v>
      </c>
      <c r="M349" s="25" t="n">
        <f aca="false">SUM(N349:R349)</f>
        <v>0</v>
      </c>
      <c r="N349" s="44"/>
      <c r="O349" s="44"/>
      <c r="P349" s="27"/>
      <c r="Q349" s="27"/>
      <c r="R349" s="36"/>
      <c r="S349" s="98"/>
      <c r="T349" s="34" t="s">
        <v>22</v>
      </c>
      <c r="U349" s="23"/>
      <c r="V349" s="1"/>
      <c r="W349" s="25" t="n">
        <f aca="false">SUM(X349:AB349)</f>
        <v>0</v>
      </c>
      <c r="X349" s="27"/>
      <c r="Y349" s="27"/>
      <c r="AA349" s="27"/>
      <c r="AB349" s="27"/>
    </row>
    <row r="350" customFormat="false" ht="15" hidden="false" customHeight="true" outlineLevel="0" collapsed="false">
      <c r="B350" s="98"/>
      <c r="C350" s="35" t="s">
        <v>34</v>
      </c>
      <c r="D350" s="23"/>
      <c r="E350" s="1"/>
      <c r="F350" s="25" t="n">
        <f aca="false">SUM(G350:K350)</f>
        <v>7.5</v>
      </c>
      <c r="G350" s="26" t="n">
        <v>0</v>
      </c>
      <c r="H350" s="26" t="n">
        <v>0</v>
      </c>
      <c r="I350" s="44" t="n">
        <v>0</v>
      </c>
      <c r="J350" s="44" t="n">
        <v>7.5</v>
      </c>
      <c r="K350" s="29" t="n">
        <v>0</v>
      </c>
      <c r="L350" s="35" t="s">
        <v>34</v>
      </c>
      <c r="M350" s="44" t="n">
        <v>0</v>
      </c>
      <c r="N350" s="44" t="n">
        <v>0</v>
      </c>
      <c r="O350" s="44" t="n">
        <v>0</v>
      </c>
      <c r="P350" s="44" t="n">
        <v>0</v>
      </c>
      <c r="Q350" s="27" t="n">
        <v>-7.5</v>
      </c>
      <c r="R350" s="36" t="n">
        <v>7.5</v>
      </c>
      <c r="S350" s="98"/>
      <c r="T350" s="35" t="s">
        <v>34</v>
      </c>
      <c r="U350" s="23"/>
      <c r="V350" s="1"/>
      <c r="W350" s="25" t="n">
        <f aca="false">SUM(X350:AB350)</f>
        <v>7.5</v>
      </c>
      <c r="X350" s="26" t="n">
        <v>0</v>
      </c>
      <c r="Y350" s="26" t="n">
        <v>0</v>
      </c>
      <c r="Z350" s="26" t="n">
        <v>0</v>
      </c>
      <c r="AA350" s="26" t="n">
        <v>0</v>
      </c>
      <c r="AB350" s="27" t="n">
        <v>7.5</v>
      </c>
    </row>
    <row r="351" customFormat="false" ht="15" hidden="false" customHeight="true" outlineLevel="0" collapsed="false">
      <c r="B351" s="98"/>
      <c r="C351" s="35" t="s">
        <v>23</v>
      </c>
      <c r="D351" s="23"/>
      <c r="E351" s="1"/>
      <c r="F351" s="25" t="n">
        <f aca="false">SUM(G351:K351)</f>
        <v>9</v>
      </c>
      <c r="G351" s="26" t="n">
        <v>0</v>
      </c>
      <c r="H351" s="26" t="n">
        <v>0</v>
      </c>
      <c r="I351" s="44" t="n">
        <v>1.5</v>
      </c>
      <c r="J351" s="44" t="n">
        <v>7.5</v>
      </c>
      <c r="K351" s="29" t="n">
        <v>0</v>
      </c>
      <c r="L351" s="35" t="s">
        <v>23</v>
      </c>
      <c r="M351" s="25" t="n">
        <f aca="false">SUM(N351:R351)</f>
        <v>-0.7</v>
      </c>
      <c r="N351" s="44" t="n">
        <v>0</v>
      </c>
      <c r="O351" s="27" t="n">
        <v>0.8</v>
      </c>
      <c r="P351" s="27" t="n">
        <v>-1.5</v>
      </c>
      <c r="Q351" s="27" t="n">
        <v>-7.5</v>
      </c>
      <c r="R351" s="36" t="n">
        <v>7.5</v>
      </c>
      <c r="S351" s="98"/>
      <c r="T351" s="35" t="s">
        <v>23</v>
      </c>
      <c r="U351" s="23"/>
      <c r="V351" s="1"/>
      <c r="W351" s="25" t="n">
        <f aca="false">SUM(X351:AB351)</f>
        <v>8.3</v>
      </c>
      <c r="X351" s="26" t="n">
        <v>0</v>
      </c>
      <c r="Y351" s="27" t="n">
        <v>0.8</v>
      </c>
      <c r="Z351" s="26" t="n">
        <v>0</v>
      </c>
      <c r="AA351" s="26" t="n">
        <v>0</v>
      </c>
      <c r="AB351" s="27" t="n">
        <v>7.5</v>
      </c>
    </row>
    <row r="352" customFormat="false" ht="39.75" hidden="false" customHeight="true" outlineLevel="0" collapsed="false">
      <c r="A352" s="1" t="n">
        <v>84</v>
      </c>
      <c r="B352" s="70" t="s">
        <v>56</v>
      </c>
      <c r="C352" s="22" t="s">
        <v>248</v>
      </c>
      <c r="D352" s="23" t="n">
        <v>2017</v>
      </c>
      <c r="E352" s="1" t="s">
        <v>236</v>
      </c>
      <c r="F352" s="25" t="n">
        <f aca="false">SUM(G352:K352)</f>
        <v>14.6</v>
      </c>
      <c r="G352" s="27" t="n">
        <f aca="false">G354+G355</f>
        <v>1.3</v>
      </c>
      <c r="H352" s="27" t="n">
        <f aca="false">H354+H355</f>
        <v>5</v>
      </c>
      <c r="I352" s="27" t="n">
        <f aca="false">I354+I355</f>
        <v>2.5</v>
      </c>
      <c r="J352" s="27" t="n">
        <f aca="false">J354+J355</f>
        <v>2.9</v>
      </c>
      <c r="K352" s="36" t="n">
        <f aca="false">K354+K355</f>
        <v>2.9</v>
      </c>
      <c r="L352" s="37" t="s">
        <v>49</v>
      </c>
      <c r="M352" s="25" t="n">
        <f aca="false">SUM(N352:R352)</f>
        <v>-9.6</v>
      </c>
      <c r="N352" s="27" t="n">
        <f aca="false">SUM(N354:N355)</f>
        <v>-1.3</v>
      </c>
      <c r="O352" s="27" t="n">
        <f aca="false">SUM(O354:O355)</f>
        <v>-5</v>
      </c>
      <c r="P352" s="27" t="n">
        <f aca="false">SUM(P354:P355)</f>
        <v>-2.5</v>
      </c>
      <c r="Q352" s="27" t="n">
        <f aca="false">SUM(Q354:Q355)</f>
        <v>-2.9</v>
      </c>
      <c r="R352" s="36" t="n">
        <f aca="false">SUM(R354:R355)</f>
        <v>2.1</v>
      </c>
      <c r="S352" s="70" t="s">
        <v>56</v>
      </c>
      <c r="T352" s="22" t="s">
        <v>248</v>
      </c>
      <c r="U352" s="23" t="n">
        <v>2017</v>
      </c>
      <c r="V352" s="1" t="s">
        <v>236</v>
      </c>
      <c r="W352" s="25" t="n">
        <f aca="false">SUM(X352:AB352)</f>
        <v>5</v>
      </c>
      <c r="X352" s="26" t="n">
        <v>0</v>
      </c>
      <c r="Y352" s="26" t="n">
        <v>0</v>
      </c>
      <c r="Z352" s="26" t="n">
        <v>0</v>
      </c>
      <c r="AA352" s="26" t="n">
        <v>0</v>
      </c>
      <c r="AB352" s="27" t="n">
        <f aca="false">AB354+AB355</f>
        <v>5</v>
      </c>
    </row>
    <row r="353" customFormat="false" ht="12.75" hidden="false" customHeight="true" outlineLevel="0" collapsed="false">
      <c r="B353" s="98"/>
      <c r="C353" s="34" t="s">
        <v>22</v>
      </c>
      <c r="D353" s="23"/>
      <c r="E353" s="1"/>
      <c r="F353" s="25" t="n">
        <f aca="false">SUM(G353:K353)</f>
        <v>0</v>
      </c>
      <c r="G353" s="26"/>
      <c r="I353" s="27"/>
      <c r="J353" s="27"/>
      <c r="K353" s="36"/>
      <c r="L353" s="34" t="s">
        <v>21</v>
      </c>
      <c r="M353" s="25" t="n">
        <f aca="false">SUM(N353:R353)</f>
        <v>0</v>
      </c>
      <c r="N353" s="27"/>
      <c r="O353" s="27"/>
      <c r="P353" s="27"/>
      <c r="Q353" s="27"/>
      <c r="R353" s="20"/>
      <c r="S353" s="98"/>
      <c r="T353" s="34" t="s">
        <v>22</v>
      </c>
      <c r="U353" s="23"/>
      <c r="V353" s="1"/>
      <c r="W353" s="25" t="n">
        <f aca="false">SUM(X353:AB353)</f>
        <v>0</v>
      </c>
      <c r="X353" s="26"/>
      <c r="Z353" s="27"/>
      <c r="AA353" s="27"/>
      <c r="AB353" s="27"/>
    </row>
    <row r="354" customFormat="false" ht="15" hidden="false" customHeight="true" outlineLevel="0" collapsed="false">
      <c r="B354" s="98"/>
      <c r="C354" s="35" t="s">
        <v>34</v>
      </c>
      <c r="D354" s="23"/>
      <c r="E354" s="1"/>
      <c r="F354" s="25" t="n">
        <f aca="false">SUM(G354:K354)</f>
        <v>6.8</v>
      </c>
      <c r="G354" s="44" t="n">
        <v>0</v>
      </c>
      <c r="H354" s="27" t="n">
        <v>2.5</v>
      </c>
      <c r="I354" s="27" t="n">
        <v>1.3</v>
      </c>
      <c r="J354" s="27" t="n">
        <v>1.5</v>
      </c>
      <c r="K354" s="36" t="n">
        <v>1.5</v>
      </c>
      <c r="L354" s="35" t="s">
        <v>34</v>
      </c>
      <c r="M354" s="25" t="n">
        <f aca="false">SUM(N354:R354)</f>
        <v>-4.3</v>
      </c>
      <c r="N354" s="44" t="n">
        <v>0</v>
      </c>
      <c r="O354" s="27" t="n">
        <v>-2.5</v>
      </c>
      <c r="P354" s="27" t="n">
        <v>-1.3</v>
      </c>
      <c r="Q354" s="27" t="n">
        <v>-1.5</v>
      </c>
      <c r="R354" s="36" t="n">
        <f aca="false">2.5-1.5</f>
        <v>1</v>
      </c>
      <c r="S354" s="98"/>
      <c r="T354" s="35" t="s">
        <v>34</v>
      </c>
      <c r="U354" s="23"/>
      <c r="V354" s="1"/>
      <c r="W354" s="25" t="n">
        <f aca="false">SUM(X354:AB354)</f>
        <v>2.5</v>
      </c>
      <c r="X354" s="26" t="n">
        <v>0</v>
      </c>
      <c r="Y354" s="26" t="n">
        <v>0</v>
      </c>
      <c r="Z354" s="26" t="n">
        <v>0</v>
      </c>
      <c r="AA354" s="26" t="n">
        <v>0</v>
      </c>
      <c r="AB354" s="27" t="n">
        <v>2.5</v>
      </c>
    </row>
    <row r="355" customFormat="false" ht="15" hidden="false" customHeight="true" outlineLevel="0" collapsed="false">
      <c r="B355" s="98"/>
      <c r="C355" s="35" t="s">
        <v>23</v>
      </c>
      <c r="D355" s="23"/>
      <c r="E355" s="1"/>
      <c r="F355" s="25" t="n">
        <f aca="false">SUM(G355:K355)</f>
        <v>7.8</v>
      </c>
      <c r="G355" s="44" t="n">
        <v>1.3</v>
      </c>
      <c r="H355" s="27" t="n">
        <v>2.5</v>
      </c>
      <c r="I355" s="27" t="n">
        <v>1.2</v>
      </c>
      <c r="J355" s="27" t="n">
        <v>1.4</v>
      </c>
      <c r="K355" s="36" t="n">
        <v>1.4</v>
      </c>
      <c r="L355" s="35" t="s">
        <v>23</v>
      </c>
      <c r="M355" s="25" t="n">
        <f aca="false">SUM(N355:R355)</f>
        <v>-5.3</v>
      </c>
      <c r="N355" s="27" t="n">
        <v>-1.3</v>
      </c>
      <c r="O355" s="27" t="n">
        <v>-2.5</v>
      </c>
      <c r="P355" s="27" t="n">
        <v>-1.2</v>
      </c>
      <c r="Q355" s="27" t="n">
        <v>-1.4</v>
      </c>
      <c r="R355" s="36" t="n">
        <f aca="false">2.5-1.4</f>
        <v>1.1</v>
      </c>
      <c r="S355" s="98"/>
      <c r="T355" s="35" t="s">
        <v>23</v>
      </c>
      <c r="U355" s="23"/>
      <c r="V355" s="1"/>
      <c r="W355" s="25" t="n">
        <f aca="false">SUM(X355:AB355)</f>
        <v>2.5</v>
      </c>
      <c r="X355" s="26" t="n">
        <v>0</v>
      </c>
      <c r="Y355" s="26" t="n">
        <v>0</v>
      </c>
      <c r="Z355" s="26" t="n">
        <v>0</v>
      </c>
      <c r="AA355" s="26" t="n">
        <v>0</v>
      </c>
      <c r="AB355" s="27" t="n">
        <v>2.5</v>
      </c>
    </row>
    <row r="356" customFormat="false" ht="39" hidden="false" customHeight="true" outlineLevel="0" collapsed="false">
      <c r="A356" s="1" t="n">
        <v>85</v>
      </c>
      <c r="B356" s="70" t="s">
        <v>59</v>
      </c>
      <c r="C356" s="22" t="s">
        <v>249</v>
      </c>
      <c r="D356" s="23" t="n">
        <v>2017</v>
      </c>
      <c r="E356" s="1" t="s">
        <v>20</v>
      </c>
      <c r="F356" s="25" t="n">
        <f aca="false">SUM(G356:K356)</f>
        <v>100</v>
      </c>
      <c r="G356" s="26" t="n">
        <v>0</v>
      </c>
      <c r="H356" s="26" t="n">
        <v>0</v>
      </c>
      <c r="I356" s="44" t="n">
        <f aca="false">SUM(I358:I359)</f>
        <v>5</v>
      </c>
      <c r="J356" s="27" t="n">
        <f aca="false">SUM(J358:J359)</f>
        <v>45</v>
      </c>
      <c r="K356" s="36" t="n">
        <f aca="false">SUM(K358:K359)</f>
        <v>50</v>
      </c>
      <c r="L356" s="37" t="s">
        <v>49</v>
      </c>
      <c r="M356" s="25" t="n">
        <f aca="false">SUM(N356:R356)</f>
        <v>-95</v>
      </c>
      <c r="N356" s="44" t="n">
        <v>0</v>
      </c>
      <c r="O356" s="44" t="n">
        <v>0</v>
      </c>
      <c r="P356" s="27" t="n">
        <f aca="false">SUM(P358:P359)</f>
        <v>-5</v>
      </c>
      <c r="Q356" s="27" t="n">
        <f aca="false">SUM(Q358:Q359)</f>
        <v>-45</v>
      </c>
      <c r="R356" s="36" t="n">
        <f aca="false">SUM(R358:R359)</f>
        <v>-45</v>
      </c>
      <c r="S356" s="70" t="s">
        <v>59</v>
      </c>
      <c r="T356" s="22" t="s">
        <v>249</v>
      </c>
      <c r="U356" s="23" t="n">
        <v>2017</v>
      </c>
      <c r="V356" s="1" t="s">
        <v>20</v>
      </c>
      <c r="W356" s="25" t="n">
        <f aca="false">SUM(X356:AB356)</f>
        <v>5</v>
      </c>
      <c r="X356" s="26" t="n">
        <v>0</v>
      </c>
      <c r="Y356" s="26" t="n">
        <v>0</v>
      </c>
      <c r="Z356" s="26" t="n">
        <v>0</v>
      </c>
      <c r="AA356" s="26" t="n">
        <v>0</v>
      </c>
      <c r="AB356" s="27" t="n">
        <f aca="false">AB359</f>
        <v>5</v>
      </c>
    </row>
    <row r="357" customFormat="false" ht="12.75" hidden="false" customHeight="true" outlineLevel="0" collapsed="false">
      <c r="B357" s="98"/>
      <c r="C357" s="34" t="s">
        <v>22</v>
      </c>
      <c r="D357" s="23"/>
      <c r="E357" s="1"/>
      <c r="F357" s="25" t="n">
        <f aca="false">SUM(G357:K357)</f>
        <v>0</v>
      </c>
      <c r="G357" s="26"/>
      <c r="H357" s="27"/>
      <c r="J357" s="27"/>
      <c r="K357" s="36"/>
      <c r="L357" s="34" t="s">
        <v>21</v>
      </c>
      <c r="M357" s="25" t="n">
        <f aca="false">SUM(N357:R357)</f>
        <v>0</v>
      </c>
      <c r="N357" s="27"/>
      <c r="O357" s="27"/>
      <c r="P357" s="27"/>
      <c r="Q357" s="27"/>
      <c r="R357" s="20"/>
      <c r="S357" s="98"/>
      <c r="T357" s="34" t="s">
        <v>22</v>
      </c>
      <c r="U357" s="23"/>
      <c r="V357" s="1"/>
      <c r="W357" s="25" t="n">
        <f aca="false">SUM(X357:AB357)</f>
        <v>0</v>
      </c>
      <c r="X357" s="26"/>
      <c r="Y357" s="27"/>
      <c r="AA357" s="27"/>
      <c r="AB357" s="27"/>
    </row>
    <row r="358" customFormat="false" ht="15" hidden="false" customHeight="true" outlineLevel="0" collapsed="false">
      <c r="B358" s="98"/>
      <c r="C358" s="35" t="s">
        <v>34</v>
      </c>
      <c r="D358" s="23"/>
      <c r="E358" s="1"/>
      <c r="F358" s="25" t="n">
        <f aca="false">SUM(G358:K358)</f>
        <v>95</v>
      </c>
      <c r="G358" s="26" t="n">
        <v>0</v>
      </c>
      <c r="H358" s="26" t="n">
        <v>0</v>
      </c>
      <c r="I358" s="44" t="n">
        <v>0</v>
      </c>
      <c r="J358" s="27" t="n">
        <v>45</v>
      </c>
      <c r="K358" s="36" t="n">
        <v>50</v>
      </c>
      <c r="L358" s="35" t="s">
        <v>34</v>
      </c>
      <c r="M358" s="25" t="n">
        <f aca="false">SUM(N358:R358)</f>
        <v>-95</v>
      </c>
      <c r="N358" s="44" t="n">
        <v>0</v>
      </c>
      <c r="O358" s="44" t="n">
        <v>0</v>
      </c>
      <c r="P358" s="44" t="n">
        <v>0</v>
      </c>
      <c r="Q358" s="27" t="n">
        <v>-45</v>
      </c>
      <c r="R358" s="36" t="n">
        <v>-50</v>
      </c>
      <c r="S358" s="98"/>
      <c r="T358" s="35" t="s">
        <v>34</v>
      </c>
      <c r="U358" s="23"/>
      <c r="V358" s="1"/>
      <c r="W358" s="26" t="n">
        <v>0</v>
      </c>
      <c r="X358" s="26" t="n">
        <v>0</v>
      </c>
      <c r="Y358" s="26" t="n">
        <v>0</v>
      </c>
      <c r="Z358" s="26" t="n">
        <v>0</v>
      </c>
      <c r="AA358" s="26" t="n">
        <v>0</v>
      </c>
      <c r="AB358" s="26" t="n">
        <v>0</v>
      </c>
    </row>
    <row r="359" customFormat="false" ht="15.75" hidden="false" customHeight="true" outlineLevel="0" collapsed="false">
      <c r="B359" s="98"/>
      <c r="C359" s="35" t="s">
        <v>23</v>
      </c>
      <c r="D359" s="23"/>
      <c r="E359" s="1"/>
      <c r="F359" s="25" t="n">
        <f aca="false">SUM(G359:K359)</f>
        <v>5</v>
      </c>
      <c r="G359" s="26" t="n">
        <v>0</v>
      </c>
      <c r="H359" s="26" t="n">
        <v>0</v>
      </c>
      <c r="I359" s="44" t="n">
        <v>5</v>
      </c>
      <c r="J359" s="44" t="n">
        <v>0</v>
      </c>
      <c r="K359" s="100" t="n">
        <v>0</v>
      </c>
      <c r="L359" s="35" t="s">
        <v>23</v>
      </c>
      <c r="M359" s="25" t="n">
        <f aca="false">SUM(N359:R359)</f>
        <v>0</v>
      </c>
      <c r="N359" s="44" t="n">
        <v>0</v>
      </c>
      <c r="O359" s="44" t="n">
        <v>0</v>
      </c>
      <c r="P359" s="27" t="n">
        <v>-5</v>
      </c>
      <c r="Q359" s="44" t="n">
        <v>0</v>
      </c>
      <c r="R359" s="36" t="n">
        <v>5</v>
      </c>
      <c r="S359" s="98"/>
      <c r="T359" s="35" t="s">
        <v>23</v>
      </c>
      <c r="U359" s="23"/>
      <c r="V359" s="1"/>
      <c r="W359" s="25" t="n">
        <f aca="false">SUM(X359:AB359)</f>
        <v>5</v>
      </c>
      <c r="X359" s="26" t="n">
        <v>0</v>
      </c>
      <c r="Y359" s="26" t="n">
        <v>0</v>
      </c>
      <c r="Z359" s="26" t="n">
        <v>0</v>
      </c>
      <c r="AA359" s="26" t="n">
        <v>0</v>
      </c>
      <c r="AB359" s="27" t="n">
        <v>5</v>
      </c>
    </row>
    <row r="360" customFormat="false" ht="17.25" hidden="false" customHeight="true" outlineLevel="0" collapsed="false">
      <c r="B360" s="49" t="s">
        <v>250</v>
      </c>
      <c r="C360" s="49"/>
      <c r="D360" s="23"/>
      <c r="E360" s="1"/>
      <c r="F360" s="25" t="n">
        <f aca="false">SUM(G360:K360)</f>
        <v>0</v>
      </c>
      <c r="G360" s="26"/>
      <c r="H360" s="26"/>
      <c r="I360" s="44"/>
      <c r="J360" s="44"/>
      <c r="K360" s="100"/>
      <c r="L360" s="35"/>
      <c r="M360" s="25" t="n">
        <f aca="false">SUM(N360:R360)</f>
        <v>0</v>
      </c>
      <c r="N360" s="44"/>
      <c r="O360" s="44"/>
      <c r="P360" s="27"/>
      <c r="Q360" s="44"/>
      <c r="R360" s="36"/>
      <c r="S360" s="49" t="s">
        <v>250</v>
      </c>
      <c r="T360" s="49"/>
      <c r="U360" s="23"/>
      <c r="V360" s="1"/>
      <c r="W360" s="25" t="n">
        <f aca="false">SUM(X360:AB360)</f>
        <v>0</v>
      </c>
      <c r="X360" s="26"/>
      <c r="Y360" s="26"/>
      <c r="Z360" s="26"/>
      <c r="AA360" s="26"/>
      <c r="AB360" s="27"/>
    </row>
    <row r="361" customFormat="false" ht="40.5" hidden="false" customHeight="true" outlineLevel="0" collapsed="false">
      <c r="A361" s="1" t="n">
        <v>86</v>
      </c>
      <c r="B361" s="70" t="s">
        <v>87</v>
      </c>
      <c r="C361" s="22" t="s">
        <v>251</v>
      </c>
      <c r="D361" s="23"/>
      <c r="E361" s="1"/>
      <c r="F361" s="25" t="n">
        <f aca="false">SUM(G361:K361)</f>
        <v>150</v>
      </c>
      <c r="G361" s="27" t="n">
        <f aca="false">G363</f>
        <v>30</v>
      </c>
      <c r="H361" s="27" t="n">
        <f aca="false">H363</f>
        <v>30</v>
      </c>
      <c r="I361" s="27" t="n">
        <f aca="false">I363</f>
        <v>30</v>
      </c>
      <c r="J361" s="27" t="n">
        <f aca="false">J363</f>
        <v>30</v>
      </c>
      <c r="K361" s="36" t="n">
        <f aca="false">K363</f>
        <v>30</v>
      </c>
      <c r="L361" s="37" t="s">
        <v>252</v>
      </c>
      <c r="M361" s="25" t="n">
        <f aca="false">SUM(N361:R361)</f>
        <v>-9.9</v>
      </c>
      <c r="N361" s="27" t="n">
        <f aca="false">N363+N364</f>
        <v>-9.9</v>
      </c>
      <c r="O361" s="44" t="n">
        <v>0</v>
      </c>
      <c r="P361" s="44" t="n">
        <v>0</v>
      </c>
      <c r="Q361" s="44" t="n">
        <v>0</v>
      </c>
      <c r="R361" s="46" t="n">
        <v>0</v>
      </c>
      <c r="S361" s="70" t="s">
        <v>87</v>
      </c>
      <c r="T361" s="22" t="s">
        <v>251</v>
      </c>
      <c r="U361" s="23"/>
      <c r="V361" s="1"/>
      <c r="W361" s="25" t="n">
        <f aca="false">SUM(X361:AB361)</f>
        <v>140.1</v>
      </c>
      <c r="X361" s="27" t="n">
        <f aca="false">X363+X364</f>
        <v>20.1</v>
      </c>
      <c r="Y361" s="27" t="n">
        <f aca="false">Y363+Y364</f>
        <v>30</v>
      </c>
      <c r="Z361" s="27" t="n">
        <f aca="false">Z363+Z364</f>
        <v>30</v>
      </c>
      <c r="AA361" s="27" t="n">
        <f aca="false">AA363+AA364</f>
        <v>30</v>
      </c>
      <c r="AB361" s="27" t="n">
        <f aca="false">AB363+AB364</f>
        <v>30</v>
      </c>
    </row>
    <row r="362" customFormat="false" ht="15.75" hidden="false" customHeight="true" outlineLevel="0" collapsed="false">
      <c r="B362" s="70"/>
      <c r="C362" s="34" t="s">
        <v>22</v>
      </c>
      <c r="D362" s="23"/>
      <c r="E362" s="1"/>
      <c r="F362" s="25" t="n">
        <f aca="false">SUM(G362:K362)</f>
        <v>0</v>
      </c>
      <c r="G362" s="26"/>
      <c r="H362" s="26"/>
      <c r="I362" s="44"/>
      <c r="J362" s="44"/>
      <c r="K362" s="100"/>
      <c r="L362" s="34" t="s">
        <v>21</v>
      </c>
      <c r="M362" s="25" t="n">
        <f aca="false">SUM(N362:R362)</f>
        <v>0</v>
      </c>
      <c r="N362" s="44"/>
      <c r="O362" s="44"/>
      <c r="P362" s="27"/>
      <c r="Q362" s="44"/>
      <c r="R362" s="36"/>
      <c r="S362" s="70"/>
      <c r="T362" s="34" t="s">
        <v>22</v>
      </c>
      <c r="U362" s="23"/>
      <c r="V362" s="1"/>
      <c r="W362" s="25" t="n">
        <f aca="false">SUM(X362:AB362)</f>
        <v>0</v>
      </c>
      <c r="X362" s="27"/>
      <c r="Y362" s="26"/>
      <c r="Z362" s="26"/>
      <c r="AA362" s="26"/>
      <c r="AB362" s="27"/>
    </row>
    <row r="363" customFormat="false" ht="15.75" hidden="false" customHeight="true" outlineLevel="0" collapsed="false">
      <c r="B363" s="98"/>
      <c r="C363" s="35" t="s">
        <v>33</v>
      </c>
      <c r="D363" s="23"/>
      <c r="E363" s="1"/>
      <c r="F363" s="25" t="n">
        <f aca="false">SUM(G363:K363)</f>
        <v>150</v>
      </c>
      <c r="G363" s="27" t="n">
        <v>30</v>
      </c>
      <c r="H363" s="27" t="n">
        <v>30</v>
      </c>
      <c r="I363" s="27" t="n">
        <v>30</v>
      </c>
      <c r="J363" s="27" t="n">
        <v>30</v>
      </c>
      <c r="K363" s="36" t="n">
        <v>30</v>
      </c>
      <c r="L363" s="35" t="s">
        <v>33</v>
      </c>
      <c r="M363" s="25" t="n">
        <f aca="false">SUM(N363:R363)</f>
        <v>-26.4</v>
      </c>
      <c r="N363" s="27" t="n">
        <v>-26.4</v>
      </c>
      <c r="O363" s="44" t="n">
        <v>0</v>
      </c>
      <c r="P363" s="44" t="n">
        <v>0</v>
      </c>
      <c r="Q363" s="44" t="n">
        <v>0</v>
      </c>
      <c r="R363" s="46" t="n">
        <v>0</v>
      </c>
      <c r="S363" s="98"/>
      <c r="T363" s="35" t="s">
        <v>33</v>
      </c>
      <c r="U363" s="23"/>
      <c r="V363" s="1"/>
      <c r="W363" s="25" t="n">
        <f aca="false">SUM(X363:AB363)</f>
        <v>123.6</v>
      </c>
      <c r="X363" s="27" t="n">
        <v>3.6</v>
      </c>
      <c r="Y363" s="27" t="n">
        <v>30</v>
      </c>
      <c r="Z363" s="27" t="n">
        <v>30</v>
      </c>
      <c r="AA363" s="27" t="n">
        <v>30</v>
      </c>
      <c r="AB363" s="27" t="n">
        <v>30</v>
      </c>
    </row>
    <row r="364" customFormat="false" ht="15.75" hidden="false" customHeight="true" outlineLevel="0" collapsed="false">
      <c r="B364" s="98"/>
      <c r="C364" s="35"/>
      <c r="D364" s="23"/>
      <c r="E364" s="1"/>
      <c r="F364" s="25" t="n">
        <f aca="false">SUM(G364:K364)</f>
        <v>0</v>
      </c>
      <c r="G364" s="26"/>
      <c r="H364" s="26"/>
      <c r="I364" s="44"/>
      <c r="J364" s="44"/>
      <c r="K364" s="100"/>
      <c r="L364" s="35" t="s">
        <v>51</v>
      </c>
      <c r="M364" s="25" t="n">
        <f aca="false">SUM(N364:R364)</f>
        <v>16.5</v>
      </c>
      <c r="N364" s="27" t="n">
        <v>16.5</v>
      </c>
      <c r="O364" s="44" t="n">
        <v>0</v>
      </c>
      <c r="P364" s="44" t="n">
        <v>0</v>
      </c>
      <c r="Q364" s="44" t="n">
        <v>0</v>
      </c>
      <c r="R364" s="46" t="n">
        <v>0</v>
      </c>
      <c r="S364" s="98"/>
      <c r="T364" s="35" t="s">
        <v>51</v>
      </c>
      <c r="U364" s="23"/>
      <c r="V364" s="1"/>
      <c r="W364" s="25" t="n">
        <f aca="false">SUM(X364:AB364)</f>
        <v>16.5</v>
      </c>
      <c r="X364" s="27" t="n">
        <v>16.5</v>
      </c>
      <c r="Y364" s="26" t="n">
        <v>0</v>
      </c>
      <c r="Z364" s="26" t="n">
        <v>0</v>
      </c>
      <c r="AA364" s="26" t="n">
        <v>0</v>
      </c>
      <c r="AB364" s="26" t="n">
        <v>0</v>
      </c>
    </row>
    <row r="365" customFormat="false" ht="38.25" hidden="false" customHeight="true" outlineLevel="0" collapsed="false">
      <c r="A365" s="1" t="n">
        <v>87</v>
      </c>
      <c r="B365" s="70" t="s">
        <v>90</v>
      </c>
      <c r="C365" s="22" t="s">
        <v>253</v>
      </c>
      <c r="D365" s="23"/>
      <c r="E365" s="1"/>
      <c r="F365" s="25" t="n">
        <f aca="false">SUM(G365:K365)</f>
        <v>50</v>
      </c>
      <c r="G365" s="27" t="n">
        <f aca="false">G367</f>
        <v>10</v>
      </c>
      <c r="H365" s="27" t="n">
        <f aca="false">H367</f>
        <v>10</v>
      </c>
      <c r="I365" s="27" t="n">
        <f aca="false">I367</f>
        <v>10</v>
      </c>
      <c r="J365" s="27" t="n">
        <f aca="false">J367</f>
        <v>10</v>
      </c>
      <c r="K365" s="36" t="n">
        <f aca="false">K367</f>
        <v>10</v>
      </c>
      <c r="L365" s="37" t="s">
        <v>252</v>
      </c>
      <c r="M365" s="25" t="n">
        <f aca="false">SUM(N365:R365)</f>
        <v>8.4</v>
      </c>
      <c r="N365" s="27" t="n">
        <f aca="false">N367+N368</f>
        <v>8.4</v>
      </c>
      <c r="O365" s="44" t="n">
        <v>0</v>
      </c>
      <c r="P365" s="44" t="n">
        <v>0</v>
      </c>
      <c r="Q365" s="44" t="n">
        <v>0</v>
      </c>
      <c r="R365" s="46" t="n">
        <v>0</v>
      </c>
      <c r="S365" s="70" t="s">
        <v>90</v>
      </c>
      <c r="T365" s="22" t="s">
        <v>253</v>
      </c>
      <c r="U365" s="23"/>
      <c r="V365" s="1"/>
      <c r="W365" s="25" t="n">
        <f aca="false">SUM(X365:AB365)</f>
        <v>58.4</v>
      </c>
      <c r="X365" s="27" t="n">
        <f aca="false">X367+X368</f>
        <v>18.4</v>
      </c>
      <c r="Y365" s="27" t="n">
        <f aca="false">Y367+Y368</f>
        <v>10</v>
      </c>
      <c r="Z365" s="27" t="n">
        <f aca="false">Z367+Z368</f>
        <v>10</v>
      </c>
      <c r="AA365" s="27" t="n">
        <f aca="false">AA367+AA368</f>
        <v>10</v>
      </c>
      <c r="AB365" s="27" t="n">
        <f aca="false">AB367+AB368</f>
        <v>10</v>
      </c>
    </row>
    <row r="366" customFormat="false" ht="15.75" hidden="false" customHeight="true" outlineLevel="0" collapsed="false">
      <c r="B366" s="76"/>
      <c r="C366" s="34" t="s">
        <v>22</v>
      </c>
      <c r="D366" s="23"/>
      <c r="E366" s="1"/>
      <c r="F366" s="25" t="n">
        <f aca="false">SUM(G366:K366)</f>
        <v>0</v>
      </c>
      <c r="G366" s="26"/>
      <c r="H366" s="26"/>
      <c r="I366" s="44"/>
      <c r="J366" s="44"/>
      <c r="K366" s="100"/>
      <c r="L366" s="34" t="s">
        <v>21</v>
      </c>
      <c r="M366" s="25" t="n">
        <f aca="false">SUM(N366:R366)</f>
        <v>0</v>
      </c>
      <c r="N366" s="44"/>
      <c r="O366" s="44"/>
      <c r="P366" s="27"/>
      <c r="Q366" s="44"/>
      <c r="R366" s="36"/>
      <c r="S366" s="76"/>
      <c r="T366" s="34" t="s">
        <v>22</v>
      </c>
      <c r="U366" s="23"/>
      <c r="V366" s="1"/>
      <c r="W366" s="25" t="n">
        <f aca="false">SUM(X366:AB366)</f>
        <v>0</v>
      </c>
      <c r="X366" s="44"/>
      <c r="Y366" s="26"/>
      <c r="Z366" s="26"/>
      <c r="AA366" s="26"/>
      <c r="AB366" s="27"/>
    </row>
    <row r="367" customFormat="false" ht="15.75" hidden="false" customHeight="true" outlineLevel="0" collapsed="false">
      <c r="B367" s="76"/>
      <c r="C367" s="35" t="s">
        <v>33</v>
      </c>
      <c r="D367" s="23"/>
      <c r="E367" s="1"/>
      <c r="F367" s="25" t="n">
        <f aca="false">SUM(G367:K367)</f>
        <v>50</v>
      </c>
      <c r="G367" s="27" t="n">
        <v>10</v>
      </c>
      <c r="H367" s="27" t="n">
        <v>10</v>
      </c>
      <c r="I367" s="27" t="n">
        <v>10</v>
      </c>
      <c r="J367" s="27" t="n">
        <v>10</v>
      </c>
      <c r="K367" s="36" t="n">
        <v>10</v>
      </c>
      <c r="L367" s="35" t="s">
        <v>33</v>
      </c>
      <c r="M367" s="25" t="n">
        <f aca="false">SUM(N367:R367)</f>
        <v>0</v>
      </c>
      <c r="N367" s="44" t="n">
        <v>0</v>
      </c>
      <c r="O367" s="44" t="n">
        <v>0</v>
      </c>
      <c r="P367" s="44" t="n">
        <v>0</v>
      </c>
      <c r="Q367" s="44" t="n">
        <v>0</v>
      </c>
      <c r="R367" s="46" t="n">
        <v>0</v>
      </c>
      <c r="S367" s="76"/>
      <c r="T367" s="35" t="s">
        <v>33</v>
      </c>
      <c r="U367" s="23"/>
      <c r="V367" s="1"/>
      <c r="W367" s="25" t="n">
        <f aca="false">SUM(X367:AB367)</f>
        <v>50</v>
      </c>
      <c r="X367" s="27" t="n">
        <v>10</v>
      </c>
      <c r="Y367" s="27" t="n">
        <v>10</v>
      </c>
      <c r="Z367" s="27" t="n">
        <v>10</v>
      </c>
      <c r="AA367" s="27" t="n">
        <v>10</v>
      </c>
      <c r="AB367" s="27" t="n">
        <v>10</v>
      </c>
    </row>
    <row r="368" customFormat="false" ht="15.75" hidden="false" customHeight="true" outlineLevel="0" collapsed="false">
      <c r="B368" s="98"/>
      <c r="C368" s="35"/>
      <c r="D368" s="23"/>
      <c r="E368" s="1"/>
      <c r="F368" s="25" t="n">
        <f aca="false">SUM(G368:K368)</f>
        <v>0</v>
      </c>
      <c r="G368" s="26"/>
      <c r="H368" s="26"/>
      <c r="I368" s="44"/>
      <c r="J368" s="44"/>
      <c r="K368" s="100"/>
      <c r="L368" s="35" t="s">
        <v>51</v>
      </c>
      <c r="M368" s="25" t="n">
        <f aca="false">SUM(N368:R368)</f>
        <v>8.4</v>
      </c>
      <c r="N368" s="27" t="n">
        <v>8.4</v>
      </c>
      <c r="O368" s="44" t="n">
        <v>0</v>
      </c>
      <c r="P368" s="44" t="n">
        <v>0</v>
      </c>
      <c r="Q368" s="44" t="n">
        <v>0</v>
      </c>
      <c r="R368" s="46" t="n">
        <v>0</v>
      </c>
      <c r="S368" s="76"/>
      <c r="T368" s="35" t="s">
        <v>51</v>
      </c>
      <c r="U368" s="23"/>
      <c r="V368" s="1"/>
      <c r="W368" s="25" t="n">
        <f aca="false">SUM(X368:AB368)</f>
        <v>8.4</v>
      </c>
      <c r="X368" s="27" t="n">
        <v>8.4</v>
      </c>
      <c r="Y368" s="26" t="n">
        <v>0</v>
      </c>
      <c r="Z368" s="26" t="n">
        <v>0</v>
      </c>
      <c r="AA368" s="26" t="n">
        <v>0</v>
      </c>
      <c r="AB368" s="26" t="n">
        <v>0</v>
      </c>
    </row>
    <row r="369" customFormat="false" ht="42" hidden="false" customHeight="true" outlineLevel="0" collapsed="false">
      <c r="A369" s="1" t="n">
        <v>88</v>
      </c>
      <c r="B369" s="70" t="s">
        <v>93</v>
      </c>
      <c r="C369" s="22" t="s">
        <v>254</v>
      </c>
      <c r="D369" s="23"/>
      <c r="E369" s="1"/>
      <c r="F369" s="25" t="n">
        <f aca="false">SUM(G369:K369)</f>
        <v>25</v>
      </c>
      <c r="G369" s="27" t="n">
        <f aca="false">G371</f>
        <v>5</v>
      </c>
      <c r="H369" s="27" t="n">
        <f aca="false">H371</f>
        <v>5</v>
      </c>
      <c r="I369" s="27" t="n">
        <f aca="false">I371</f>
        <v>5</v>
      </c>
      <c r="J369" s="27" t="n">
        <f aca="false">J371</f>
        <v>5</v>
      </c>
      <c r="K369" s="36" t="n">
        <f aca="false">K371</f>
        <v>5</v>
      </c>
      <c r="L369" s="37" t="s">
        <v>252</v>
      </c>
      <c r="M369" s="25" t="n">
        <f aca="false">SUM(N369:R369)</f>
        <v>-0.6</v>
      </c>
      <c r="N369" s="27" t="n">
        <f aca="false">N371+N372</f>
        <v>-0.6</v>
      </c>
      <c r="O369" s="44" t="n">
        <v>0</v>
      </c>
      <c r="P369" s="44" t="n">
        <v>0</v>
      </c>
      <c r="Q369" s="44" t="n">
        <v>0</v>
      </c>
      <c r="R369" s="46" t="n">
        <v>0</v>
      </c>
      <c r="S369" s="70" t="s">
        <v>93</v>
      </c>
      <c r="T369" s="22" t="s">
        <v>254</v>
      </c>
      <c r="U369" s="23"/>
      <c r="V369" s="1"/>
      <c r="W369" s="25" t="n">
        <f aca="false">SUM(X369:AB369)</f>
        <v>24.4</v>
      </c>
      <c r="X369" s="27" t="n">
        <f aca="false">X371+X372</f>
        <v>4.4</v>
      </c>
      <c r="Y369" s="27" t="n">
        <f aca="false">Y371+Y372</f>
        <v>5</v>
      </c>
      <c r="Z369" s="27" t="n">
        <f aca="false">Z371+Z372</f>
        <v>5</v>
      </c>
      <c r="AA369" s="27" t="n">
        <f aca="false">AA371+AA372</f>
        <v>5</v>
      </c>
      <c r="AB369" s="27" t="n">
        <f aca="false">AB371+AB372</f>
        <v>5</v>
      </c>
    </row>
    <row r="370" customFormat="false" ht="15.75" hidden="false" customHeight="true" outlineLevel="0" collapsed="false">
      <c r="B370" s="76"/>
      <c r="C370" s="34" t="s">
        <v>22</v>
      </c>
      <c r="D370" s="23"/>
      <c r="E370" s="1"/>
      <c r="F370" s="25" t="n">
        <f aca="false">SUM(G370:K370)</f>
        <v>0</v>
      </c>
      <c r="G370" s="27"/>
      <c r="H370" s="27"/>
      <c r="I370" s="27"/>
      <c r="J370" s="27"/>
      <c r="K370" s="36"/>
      <c r="L370" s="34" t="s">
        <v>21</v>
      </c>
      <c r="M370" s="25" t="n">
        <f aca="false">SUM(N370:R370)</f>
        <v>0</v>
      </c>
      <c r="N370" s="27"/>
      <c r="O370" s="44"/>
      <c r="P370" s="27"/>
      <c r="Q370" s="44"/>
      <c r="R370" s="36"/>
      <c r="S370" s="76"/>
      <c r="T370" s="34" t="s">
        <v>22</v>
      </c>
      <c r="U370" s="23"/>
      <c r="V370" s="1"/>
      <c r="W370" s="25" t="n">
        <f aca="false">SUM(X370:AB370)</f>
        <v>0</v>
      </c>
      <c r="X370" s="27"/>
      <c r="Y370" s="26"/>
      <c r="Z370" s="26"/>
      <c r="AA370" s="26"/>
      <c r="AB370" s="27"/>
    </row>
    <row r="371" customFormat="false" ht="15.75" hidden="false" customHeight="true" outlineLevel="0" collapsed="false">
      <c r="B371" s="76"/>
      <c r="C371" s="35" t="s">
        <v>33</v>
      </c>
      <c r="D371" s="23"/>
      <c r="E371" s="1"/>
      <c r="F371" s="25" t="n">
        <f aca="false">SUM(G371:K371)</f>
        <v>25</v>
      </c>
      <c r="G371" s="27" t="n">
        <v>5</v>
      </c>
      <c r="H371" s="27" t="n">
        <v>5</v>
      </c>
      <c r="I371" s="27" t="n">
        <v>5</v>
      </c>
      <c r="J371" s="27" t="n">
        <v>5</v>
      </c>
      <c r="K371" s="36" t="n">
        <v>5</v>
      </c>
      <c r="L371" s="35" t="s">
        <v>33</v>
      </c>
      <c r="M371" s="25" t="n">
        <f aca="false">SUM(N371:R371)</f>
        <v>-3.6</v>
      </c>
      <c r="N371" s="27" t="n">
        <v>-3.6</v>
      </c>
      <c r="O371" s="44" t="n">
        <v>0</v>
      </c>
      <c r="P371" s="44" t="n">
        <v>0</v>
      </c>
      <c r="Q371" s="44" t="n">
        <v>0</v>
      </c>
      <c r="R371" s="46" t="n">
        <v>0</v>
      </c>
      <c r="S371" s="76"/>
      <c r="T371" s="35" t="s">
        <v>33</v>
      </c>
      <c r="U371" s="23"/>
      <c r="V371" s="1"/>
      <c r="W371" s="25" t="n">
        <f aca="false">SUM(X371:AB371)</f>
        <v>21.4</v>
      </c>
      <c r="X371" s="27" t="n">
        <v>1.4</v>
      </c>
      <c r="Y371" s="27" t="n">
        <v>5</v>
      </c>
      <c r="Z371" s="27" t="n">
        <v>5</v>
      </c>
      <c r="AA371" s="27" t="n">
        <v>5</v>
      </c>
      <c r="AB371" s="27" t="n">
        <v>5</v>
      </c>
    </row>
    <row r="372" customFormat="false" ht="15.75" hidden="false" customHeight="true" outlineLevel="0" collapsed="false">
      <c r="B372" s="98"/>
      <c r="C372" s="35"/>
      <c r="D372" s="23"/>
      <c r="E372" s="1"/>
      <c r="F372" s="25"/>
      <c r="G372" s="26"/>
      <c r="H372" s="26"/>
      <c r="I372" s="44"/>
      <c r="J372" s="44"/>
      <c r="K372" s="100"/>
      <c r="L372" s="35" t="s">
        <v>51</v>
      </c>
      <c r="M372" s="25" t="n">
        <f aca="false">SUM(N372:R372)</f>
        <v>3</v>
      </c>
      <c r="N372" s="27" t="n">
        <v>3</v>
      </c>
      <c r="O372" s="44" t="n">
        <v>0</v>
      </c>
      <c r="P372" s="44" t="n">
        <v>0</v>
      </c>
      <c r="Q372" s="44" t="n">
        <v>0</v>
      </c>
      <c r="R372" s="46" t="n">
        <v>0</v>
      </c>
      <c r="S372" s="76"/>
      <c r="T372" s="35" t="s">
        <v>255</v>
      </c>
      <c r="U372" s="23"/>
      <c r="V372" s="1"/>
      <c r="W372" s="25" t="n">
        <f aca="false">SUM(X372:AB372)</f>
        <v>3</v>
      </c>
      <c r="X372" s="27" t="n">
        <v>3</v>
      </c>
      <c r="Y372" s="26" t="n">
        <v>0</v>
      </c>
      <c r="Z372" s="26" t="n">
        <v>0</v>
      </c>
      <c r="AA372" s="26" t="n">
        <v>0</v>
      </c>
      <c r="AB372" s="26" t="n">
        <v>0</v>
      </c>
    </row>
    <row r="373" customFormat="false" ht="16.5" hidden="false" customHeight="true" outlineLevel="0" collapsed="false">
      <c r="B373" s="49" t="s">
        <v>256</v>
      </c>
      <c r="C373" s="49"/>
      <c r="F373" s="25" t="n">
        <f aca="false">SUM(G373:K373)</f>
        <v>0</v>
      </c>
      <c r="L373" s="101"/>
      <c r="M373" s="25" t="n">
        <f aca="false">SUM(N373:R373)</f>
        <v>0</v>
      </c>
      <c r="R373" s="20"/>
      <c r="S373" s="49" t="s">
        <v>256</v>
      </c>
      <c r="T373" s="49"/>
      <c r="W373" s="25" t="n">
        <f aca="false">SUM(X373:AB373)</f>
        <v>0</v>
      </c>
      <c r="Y373" s="26"/>
    </row>
    <row r="374" customFormat="false" ht="52.5" hidden="false" customHeight="true" outlineLevel="0" collapsed="false">
      <c r="A374" s="1" t="n">
        <v>89</v>
      </c>
      <c r="B374" s="70" t="s">
        <v>123</v>
      </c>
      <c r="C374" s="22" t="s">
        <v>257</v>
      </c>
      <c r="D374" s="23" t="s">
        <v>92</v>
      </c>
      <c r="E374" s="24" t="s">
        <v>258</v>
      </c>
      <c r="F374" s="25" t="n">
        <f aca="false">SUM(G374:K374)</f>
        <v>130</v>
      </c>
      <c r="G374" s="26" t="n">
        <v>0</v>
      </c>
      <c r="H374" s="26" t="n">
        <v>0</v>
      </c>
      <c r="I374" s="27" t="n">
        <f aca="false">SUM(I376:I377)</f>
        <v>30</v>
      </c>
      <c r="J374" s="27" t="n">
        <f aca="false">SUM(J376:J377)</f>
        <v>70</v>
      </c>
      <c r="K374" s="27" t="n">
        <f aca="false">SUM(K376:K377)</f>
        <v>30</v>
      </c>
      <c r="L374" s="40" t="s">
        <v>259</v>
      </c>
      <c r="M374" s="25" t="n">
        <f aca="false">SUM(N374:R374)</f>
        <v>-24.5</v>
      </c>
      <c r="N374" s="44" t="n">
        <v>0</v>
      </c>
      <c r="O374" s="44" t="n">
        <v>0</v>
      </c>
      <c r="P374" s="27" t="n">
        <f aca="false">SUM(P376:P377)</f>
        <v>-30</v>
      </c>
      <c r="Q374" s="27" t="n">
        <f aca="false">SUM(Q376:Q377)</f>
        <v>-62.9</v>
      </c>
      <c r="R374" s="36" t="n">
        <f aca="false">SUM(R376:R377)</f>
        <v>68.4</v>
      </c>
      <c r="S374" s="70" t="s">
        <v>123</v>
      </c>
      <c r="T374" s="22" t="s">
        <v>260</v>
      </c>
      <c r="U374" s="23" t="s">
        <v>92</v>
      </c>
      <c r="V374" s="24" t="s">
        <v>258</v>
      </c>
      <c r="W374" s="25" t="n">
        <f aca="false">SUM(X374:AB374)</f>
        <v>105.5</v>
      </c>
      <c r="X374" s="26" t="n">
        <v>0</v>
      </c>
      <c r="Y374" s="26" t="n">
        <v>0</v>
      </c>
      <c r="Z374" s="26" t="n">
        <v>0</v>
      </c>
      <c r="AA374" s="27" t="n">
        <f aca="false">SUM(AA376:AA377)</f>
        <v>7.1</v>
      </c>
      <c r="AB374" s="27" t="n">
        <f aca="false">SUM(AB376:AB377)</f>
        <v>98.4</v>
      </c>
    </row>
    <row r="375" customFormat="false" ht="16.5" hidden="false" customHeight="true" outlineLevel="0" collapsed="false">
      <c r="B375" s="70"/>
      <c r="C375" s="34" t="s">
        <v>22</v>
      </c>
      <c r="D375" s="23"/>
      <c r="E375" s="24"/>
      <c r="F375" s="25" t="n">
        <f aca="false">SUM(G375:K375)</f>
        <v>0</v>
      </c>
      <c r="G375" s="27"/>
      <c r="H375" s="27"/>
      <c r="I375" s="95"/>
      <c r="J375" s="27"/>
      <c r="K375" s="36"/>
      <c r="L375" s="34" t="s">
        <v>21</v>
      </c>
      <c r="M375" s="25" t="n">
        <f aca="false">SUM(N375:R375)</f>
        <v>0</v>
      </c>
      <c r="N375" s="27"/>
      <c r="O375" s="27"/>
      <c r="P375" s="27"/>
      <c r="Q375" s="27"/>
      <c r="R375" s="20"/>
      <c r="S375" s="70"/>
      <c r="T375" s="34" t="s">
        <v>22</v>
      </c>
      <c r="U375" s="23"/>
      <c r="V375" s="24"/>
      <c r="W375" s="25" t="n">
        <f aca="false">SUM(X375:AB375)</f>
        <v>0</v>
      </c>
      <c r="X375" s="27"/>
      <c r="Y375" s="27"/>
      <c r="Z375" s="95"/>
      <c r="AA375" s="27"/>
      <c r="AB375" s="27"/>
    </row>
    <row r="376" customFormat="false" ht="15.75" hidden="false" customHeight="true" outlineLevel="0" collapsed="false">
      <c r="B376" s="70"/>
      <c r="C376" s="35" t="s">
        <v>34</v>
      </c>
      <c r="D376" s="23"/>
      <c r="E376" s="24"/>
      <c r="F376" s="25" t="n">
        <f aca="false">SUM(G376:K376)</f>
        <v>91</v>
      </c>
      <c r="G376" s="26" t="n">
        <v>0</v>
      </c>
      <c r="H376" s="26" t="n">
        <v>0</v>
      </c>
      <c r="I376" s="27" t="n">
        <v>21</v>
      </c>
      <c r="J376" s="27" t="n">
        <v>49</v>
      </c>
      <c r="K376" s="36" t="n">
        <v>21</v>
      </c>
      <c r="L376" s="57" t="s">
        <v>34</v>
      </c>
      <c r="M376" s="25" t="n">
        <f aca="false">SUM(N376:R376)</f>
        <v>-41.8</v>
      </c>
      <c r="N376" s="44" t="n">
        <v>0</v>
      </c>
      <c r="O376" s="44" t="n">
        <v>0</v>
      </c>
      <c r="P376" s="27" t="n">
        <v>-21</v>
      </c>
      <c r="Q376" s="27" t="n">
        <v>-49</v>
      </c>
      <c r="R376" s="36" t="n">
        <f aca="false">49.2-21</f>
        <v>28.2</v>
      </c>
      <c r="S376" s="70"/>
      <c r="T376" s="57" t="s">
        <v>34</v>
      </c>
      <c r="U376" s="23"/>
      <c r="V376" s="24"/>
      <c r="W376" s="25" t="n">
        <f aca="false">SUM(X376:AB376)</f>
        <v>49.2</v>
      </c>
      <c r="X376" s="26" t="n">
        <v>0</v>
      </c>
      <c r="Y376" s="26" t="n">
        <v>0</v>
      </c>
      <c r="Z376" s="26" t="n">
        <v>0</v>
      </c>
      <c r="AA376" s="26" t="n">
        <v>0</v>
      </c>
      <c r="AB376" s="27" t="n">
        <v>49.2</v>
      </c>
    </row>
    <row r="377" customFormat="false" ht="15" hidden="false" customHeight="true" outlineLevel="0" collapsed="false">
      <c r="B377" s="76"/>
      <c r="C377" s="35" t="s">
        <v>23</v>
      </c>
      <c r="D377" s="23"/>
      <c r="E377" s="24"/>
      <c r="F377" s="25" t="n">
        <f aca="false">SUM(G377:K377)</f>
        <v>39</v>
      </c>
      <c r="G377" s="26" t="n">
        <v>0</v>
      </c>
      <c r="H377" s="26" t="n">
        <v>0</v>
      </c>
      <c r="I377" s="27" t="n">
        <v>9</v>
      </c>
      <c r="J377" s="27" t="n">
        <v>21</v>
      </c>
      <c r="K377" s="36" t="n">
        <v>9</v>
      </c>
      <c r="L377" s="57" t="s">
        <v>23</v>
      </c>
      <c r="M377" s="25" t="n">
        <f aca="false">SUM(N377:R377)</f>
        <v>17.3</v>
      </c>
      <c r="N377" s="44" t="n">
        <v>0</v>
      </c>
      <c r="O377" s="44" t="n">
        <v>0</v>
      </c>
      <c r="P377" s="27" t="n">
        <v>-9</v>
      </c>
      <c r="Q377" s="27" t="n">
        <f aca="false">7.1-21</f>
        <v>-13.9</v>
      </c>
      <c r="R377" s="36" t="n">
        <f aca="false">49.2-9</f>
        <v>40.2</v>
      </c>
      <c r="S377" s="76"/>
      <c r="T377" s="57" t="s">
        <v>23</v>
      </c>
      <c r="U377" s="23"/>
      <c r="V377" s="24"/>
      <c r="W377" s="25" t="n">
        <f aca="false">SUM(X377:AB377)</f>
        <v>56.3</v>
      </c>
      <c r="X377" s="26" t="n">
        <v>0</v>
      </c>
      <c r="Y377" s="26" t="n">
        <v>0</v>
      </c>
      <c r="Z377" s="26" t="n">
        <v>0</v>
      </c>
      <c r="AA377" s="27" t="n">
        <v>7.1</v>
      </c>
      <c r="AB377" s="27" t="n">
        <v>49.2</v>
      </c>
    </row>
    <row r="378" customFormat="false" ht="65.25" hidden="false" customHeight="true" outlineLevel="0" collapsed="false">
      <c r="A378" s="1" t="n">
        <v>90</v>
      </c>
      <c r="B378" s="70" t="s">
        <v>126</v>
      </c>
      <c r="C378" s="22" t="s">
        <v>261</v>
      </c>
      <c r="D378" s="23" t="s">
        <v>92</v>
      </c>
      <c r="E378" s="24" t="s">
        <v>262</v>
      </c>
      <c r="F378" s="25" t="n">
        <f aca="false">SUM(G378:K378)</f>
        <v>89</v>
      </c>
      <c r="G378" s="27" t="n">
        <f aca="false">SUM(G380:G381)</f>
        <v>11</v>
      </c>
      <c r="H378" s="27" t="n">
        <f aca="false">SUM(H380:H381)</f>
        <v>26</v>
      </c>
      <c r="I378" s="27" t="n">
        <f aca="false">SUM(I380:I381)</f>
        <v>26</v>
      </c>
      <c r="J378" s="27" t="n">
        <f aca="false">SUM(J380:J381)</f>
        <v>26</v>
      </c>
      <c r="K378" s="44" t="n">
        <v>0</v>
      </c>
      <c r="L378" s="40" t="s">
        <v>49</v>
      </c>
      <c r="M378" s="25" t="n">
        <f aca="false">SUM(N378:R378)</f>
        <v>-49</v>
      </c>
      <c r="N378" s="27" t="n">
        <f aca="false">SUM(N380:N381)</f>
        <v>-11</v>
      </c>
      <c r="O378" s="27" t="n">
        <f aca="false">SUM(O380:O381)</f>
        <v>-23</v>
      </c>
      <c r="P378" s="27" t="n">
        <f aca="false">SUM(P380:P381)</f>
        <v>-26</v>
      </c>
      <c r="Q378" s="27" t="n">
        <f aca="false">SUM(Q380:Q381)</f>
        <v>-15</v>
      </c>
      <c r="R378" s="36" t="n">
        <f aca="false">SUM(R380:R381)</f>
        <v>26</v>
      </c>
      <c r="S378" s="70" t="s">
        <v>126</v>
      </c>
      <c r="T378" s="22" t="s">
        <v>261</v>
      </c>
      <c r="U378" s="23" t="s">
        <v>92</v>
      </c>
      <c r="V378" s="24" t="s">
        <v>262</v>
      </c>
      <c r="W378" s="25" t="n">
        <f aca="false">SUM(X378:AB378)</f>
        <v>40</v>
      </c>
      <c r="X378" s="26" t="n">
        <v>0</v>
      </c>
      <c r="Y378" s="27" t="n">
        <f aca="false">Y381</f>
        <v>3</v>
      </c>
      <c r="Z378" s="26" t="n">
        <v>0</v>
      </c>
      <c r="AA378" s="27" t="n">
        <f aca="false">SUM(AA380:AA381)</f>
        <v>11</v>
      </c>
      <c r="AB378" s="27" t="n">
        <f aca="false">SUM(AB380:AB381)</f>
        <v>26</v>
      </c>
    </row>
    <row r="379" customFormat="false" ht="15" hidden="false" customHeight="true" outlineLevel="0" collapsed="false">
      <c r="B379" s="76"/>
      <c r="C379" s="34" t="s">
        <v>22</v>
      </c>
      <c r="D379" s="23"/>
      <c r="E379" s="24"/>
      <c r="F379" s="25" t="n">
        <f aca="false">SUM(I379:K379)</f>
        <v>0</v>
      </c>
      <c r="I379" s="27"/>
      <c r="J379" s="27"/>
      <c r="K379" s="36"/>
      <c r="L379" s="34" t="s">
        <v>21</v>
      </c>
      <c r="M379" s="25" t="n">
        <f aca="false">SUM(N379:R379)</f>
        <v>0</v>
      </c>
      <c r="N379" s="27"/>
      <c r="O379" s="27"/>
      <c r="P379" s="27"/>
      <c r="Q379" s="27"/>
      <c r="R379" s="20"/>
      <c r="S379" s="76"/>
      <c r="T379" s="34" t="s">
        <v>22</v>
      </c>
      <c r="U379" s="23"/>
      <c r="V379" s="24"/>
      <c r="W379" s="25" t="n">
        <f aca="false">SUM(Z379:AB379)</f>
        <v>0</v>
      </c>
      <c r="Z379" s="27"/>
      <c r="AA379" s="27"/>
      <c r="AB379" s="27"/>
    </row>
    <row r="380" customFormat="false" ht="15" hidden="false" customHeight="true" outlineLevel="0" collapsed="false">
      <c r="C380" s="35" t="s">
        <v>34</v>
      </c>
      <c r="D380" s="23"/>
      <c r="E380" s="24"/>
      <c r="F380" s="25" t="n">
        <f aca="false">SUM(G380:K380)</f>
        <v>46.8</v>
      </c>
      <c r="G380" s="44" t="n">
        <v>0</v>
      </c>
      <c r="H380" s="27" t="n">
        <v>15.6</v>
      </c>
      <c r="I380" s="27" t="n">
        <v>15.6</v>
      </c>
      <c r="J380" s="27" t="n">
        <v>15.6</v>
      </c>
      <c r="K380" s="100" t="n">
        <v>0</v>
      </c>
      <c r="L380" s="57" t="s">
        <v>34</v>
      </c>
      <c r="M380" s="25" t="n">
        <f aca="false">SUM(N380:R380)</f>
        <v>-31.2</v>
      </c>
      <c r="N380" s="44" t="n">
        <v>0</v>
      </c>
      <c r="O380" s="27" t="n">
        <v>-15.6</v>
      </c>
      <c r="P380" s="27" t="n">
        <v>-15.6</v>
      </c>
      <c r="Q380" s="27" t="n">
        <v>-15.6</v>
      </c>
      <c r="R380" s="36" t="n">
        <v>15.6</v>
      </c>
      <c r="T380" s="57" t="s">
        <v>34</v>
      </c>
      <c r="U380" s="23"/>
      <c r="V380" s="24"/>
      <c r="W380" s="25" t="n">
        <f aca="false">SUM(Z380:AB380)</f>
        <v>15.6</v>
      </c>
      <c r="X380" s="26" t="n">
        <v>0</v>
      </c>
      <c r="Y380" s="26" t="n">
        <v>0</v>
      </c>
      <c r="Z380" s="26" t="n">
        <v>0</v>
      </c>
      <c r="AA380" s="26" t="n">
        <v>0</v>
      </c>
      <c r="AB380" s="27" t="n">
        <v>15.6</v>
      </c>
    </row>
    <row r="381" customFormat="false" ht="15.75" hidden="false" customHeight="true" outlineLevel="0" collapsed="false">
      <c r="B381" s="70"/>
      <c r="C381" s="35" t="s">
        <v>23</v>
      </c>
      <c r="D381" s="23"/>
      <c r="E381" s="24"/>
      <c r="F381" s="25" t="n">
        <f aca="false">SUM(G381:K381)</f>
        <v>42.2</v>
      </c>
      <c r="G381" s="27" t="n">
        <v>11</v>
      </c>
      <c r="H381" s="27" t="n">
        <v>10.4</v>
      </c>
      <c r="I381" s="27" t="n">
        <v>10.4</v>
      </c>
      <c r="J381" s="27" t="n">
        <v>10.4</v>
      </c>
      <c r="K381" s="100" t="n">
        <v>0</v>
      </c>
      <c r="L381" s="57" t="s">
        <v>23</v>
      </c>
      <c r="M381" s="25" t="n">
        <f aca="false">SUM(N381:R381)</f>
        <v>-17.8</v>
      </c>
      <c r="N381" s="27" t="n">
        <v>-11</v>
      </c>
      <c r="O381" s="27" t="n">
        <v>-7.4</v>
      </c>
      <c r="P381" s="27" t="n">
        <v>-10.4</v>
      </c>
      <c r="Q381" s="27" t="n">
        <f aca="false">11-10.4</f>
        <v>0.6</v>
      </c>
      <c r="R381" s="36" t="n">
        <v>10.4</v>
      </c>
      <c r="S381" s="70"/>
      <c r="T381" s="57" t="s">
        <v>23</v>
      </c>
      <c r="U381" s="23"/>
      <c r="V381" s="24"/>
      <c r="W381" s="25" t="n">
        <f aca="false">X381+Y381+Z381+AA381+AB381</f>
        <v>24.4</v>
      </c>
      <c r="X381" s="26" t="n">
        <v>0</v>
      </c>
      <c r="Y381" s="27" t="n">
        <v>3</v>
      </c>
      <c r="Z381" s="26" t="n">
        <v>0</v>
      </c>
      <c r="AA381" s="27" t="n">
        <v>11</v>
      </c>
      <c r="AB381" s="27" t="n">
        <v>10.4</v>
      </c>
    </row>
    <row r="382" customFormat="false" ht="53.25" hidden="false" customHeight="true" outlineLevel="0" collapsed="false">
      <c r="A382" s="1" t="n">
        <v>91</v>
      </c>
      <c r="B382" s="70" t="s">
        <v>128</v>
      </c>
      <c r="C382" s="22" t="s">
        <v>263</v>
      </c>
      <c r="D382" s="23" t="s">
        <v>113</v>
      </c>
      <c r="E382" s="24" t="s">
        <v>264</v>
      </c>
      <c r="F382" s="25" t="n">
        <f aca="false">SUM(F384:F385)</f>
        <v>10.4</v>
      </c>
      <c r="G382" s="25" t="n">
        <f aca="false">SUM(G384:G385)</f>
        <v>0.9</v>
      </c>
      <c r="H382" s="25" t="n">
        <f aca="false">SUM(H384:H385)</f>
        <v>9.5</v>
      </c>
      <c r="I382" s="44" t="n">
        <v>0</v>
      </c>
      <c r="J382" s="44" t="n">
        <v>0</v>
      </c>
      <c r="K382" s="44" t="n">
        <v>0</v>
      </c>
      <c r="L382" s="40" t="s">
        <v>259</v>
      </c>
      <c r="M382" s="25" t="n">
        <f aca="false">SUM(N382:R382)</f>
        <v>-2.9</v>
      </c>
      <c r="N382" s="27" t="n">
        <f aca="false">SUM(N384:N385)</f>
        <v>-0.9</v>
      </c>
      <c r="O382" s="27" t="n">
        <f aca="false">SUM(O384:O385)</f>
        <v>-9.5</v>
      </c>
      <c r="P382" s="44" t="n">
        <v>0</v>
      </c>
      <c r="Q382" s="27" t="n">
        <f aca="false">SUM(Q384:Q385)</f>
        <v>0.5</v>
      </c>
      <c r="R382" s="36" t="n">
        <f aca="false">SUM(R384:R385)</f>
        <v>7</v>
      </c>
      <c r="S382" s="70" t="s">
        <v>128</v>
      </c>
      <c r="T382" s="22" t="s">
        <v>265</v>
      </c>
      <c r="U382" s="23" t="s">
        <v>113</v>
      </c>
      <c r="V382" s="24" t="s">
        <v>264</v>
      </c>
      <c r="W382" s="25" t="n">
        <f aca="false">SUM(W384:W385)</f>
        <v>7.5</v>
      </c>
      <c r="X382" s="26" t="n">
        <v>0</v>
      </c>
      <c r="Y382" s="26" t="n">
        <v>0</v>
      </c>
      <c r="Z382" s="26" t="n">
        <v>0</v>
      </c>
      <c r="AA382" s="25" t="n">
        <f aca="false">SUM(AA384:AA385)</f>
        <v>0.5</v>
      </c>
      <c r="AB382" s="25" t="n">
        <f aca="false">SUM(AB384:AB385)</f>
        <v>7</v>
      </c>
    </row>
    <row r="383" customFormat="false" ht="12.75" hidden="false" customHeight="true" outlineLevel="0" collapsed="false">
      <c r="B383" s="98"/>
      <c r="C383" s="34" t="s">
        <v>22</v>
      </c>
      <c r="D383" s="23"/>
      <c r="E383" s="24"/>
      <c r="F383" s="25" t="n">
        <f aca="false">SUM(G383:K383)</f>
        <v>0</v>
      </c>
      <c r="G383" s="27"/>
      <c r="H383" s="27"/>
      <c r="I383" s="27"/>
      <c r="J383" s="27"/>
      <c r="K383" s="36"/>
      <c r="L383" s="34" t="s">
        <v>21</v>
      </c>
      <c r="M383" s="25" t="n">
        <f aca="false">SUM(N383:R383)</f>
        <v>0</v>
      </c>
      <c r="N383" s="27"/>
      <c r="O383" s="27"/>
      <c r="P383" s="27"/>
      <c r="Q383" s="27"/>
      <c r="R383" s="36"/>
      <c r="S383" s="98"/>
      <c r="T383" s="34" t="s">
        <v>22</v>
      </c>
      <c r="U383" s="23"/>
      <c r="V383" s="24"/>
      <c r="W383" s="25" t="n">
        <f aca="false">SUM(X383:AB383)</f>
        <v>0</v>
      </c>
      <c r="X383" s="27"/>
      <c r="Y383" s="27"/>
      <c r="Z383" s="27"/>
      <c r="AA383" s="27"/>
      <c r="AB383" s="27"/>
    </row>
    <row r="384" customFormat="false" ht="16.5" hidden="false" customHeight="true" outlineLevel="0" collapsed="false">
      <c r="B384" s="76"/>
      <c r="C384" s="35" t="s">
        <v>34</v>
      </c>
      <c r="D384" s="23"/>
      <c r="E384" s="24"/>
      <c r="F384" s="25" t="n">
        <f aca="false">SUM(G384:K384)</f>
        <v>8</v>
      </c>
      <c r="G384" s="44" t="n">
        <v>0</v>
      </c>
      <c r="H384" s="44" t="n">
        <v>8</v>
      </c>
      <c r="I384" s="26" t="n">
        <v>0</v>
      </c>
      <c r="J384" s="26" t="n">
        <v>0</v>
      </c>
      <c r="K384" s="46" t="n">
        <v>0</v>
      </c>
      <c r="L384" s="57" t="s">
        <v>34</v>
      </c>
      <c r="M384" s="25" t="n">
        <f aca="false">SUM(N384:R384)</f>
        <v>-4.5</v>
      </c>
      <c r="N384" s="44" t="n">
        <v>0</v>
      </c>
      <c r="O384" s="27" t="n">
        <v>-8</v>
      </c>
      <c r="P384" s="44" t="n">
        <v>0</v>
      </c>
      <c r="Q384" s="44" t="n">
        <v>0</v>
      </c>
      <c r="R384" s="36" t="n">
        <v>3.5</v>
      </c>
      <c r="S384" s="76"/>
      <c r="T384" s="57" t="s">
        <v>34</v>
      </c>
      <c r="U384" s="23"/>
      <c r="V384" s="24"/>
      <c r="W384" s="25" t="n">
        <f aca="false">SUM(X384:AB384)</f>
        <v>3.5</v>
      </c>
      <c r="X384" s="26" t="n">
        <v>0</v>
      </c>
      <c r="Y384" s="26" t="n">
        <v>0</v>
      </c>
      <c r="Z384" s="26" t="n">
        <v>0</v>
      </c>
      <c r="AA384" s="26" t="n">
        <v>0</v>
      </c>
      <c r="AB384" s="44" t="n">
        <v>3.5</v>
      </c>
    </row>
    <row r="385" customFormat="false" ht="15.75" hidden="false" customHeight="true" outlineLevel="0" collapsed="false">
      <c r="B385" s="76"/>
      <c r="C385" s="35" t="s">
        <v>23</v>
      </c>
      <c r="D385" s="23"/>
      <c r="E385" s="24"/>
      <c r="F385" s="25" t="n">
        <f aca="false">SUM(G385:K385)</f>
        <v>2.4</v>
      </c>
      <c r="G385" s="44" t="n">
        <v>0.9</v>
      </c>
      <c r="H385" s="44" t="n">
        <v>1.5</v>
      </c>
      <c r="I385" s="26" t="n">
        <v>0</v>
      </c>
      <c r="J385" s="44" t="n">
        <v>0</v>
      </c>
      <c r="K385" s="46" t="n">
        <v>0</v>
      </c>
      <c r="L385" s="57" t="s">
        <v>23</v>
      </c>
      <c r="M385" s="25" t="n">
        <f aca="false">SUM(N385:R385)</f>
        <v>1.6</v>
      </c>
      <c r="N385" s="27" t="n">
        <v>-0.9</v>
      </c>
      <c r="O385" s="27" t="n">
        <v>-1.5</v>
      </c>
      <c r="P385" s="44" t="n">
        <v>0</v>
      </c>
      <c r="Q385" s="27" t="n">
        <v>0.5</v>
      </c>
      <c r="R385" s="36" t="n">
        <v>3.5</v>
      </c>
      <c r="S385" s="76"/>
      <c r="T385" s="57" t="s">
        <v>23</v>
      </c>
      <c r="U385" s="23"/>
      <c r="V385" s="24"/>
      <c r="W385" s="25" t="n">
        <f aca="false">SUM(X385:AB385)</f>
        <v>4</v>
      </c>
      <c r="X385" s="26" t="n">
        <v>0</v>
      </c>
      <c r="Y385" s="26" t="n">
        <v>0</v>
      </c>
      <c r="Z385" s="26" t="n">
        <v>0</v>
      </c>
      <c r="AA385" s="44" t="n">
        <v>0.5</v>
      </c>
      <c r="AB385" s="44" t="n">
        <v>3.5</v>
      </c>
    </row>
    <row r="386" customFormat="false" ht="37.5" hidden="false" customHeight="true" outlineLevel="0" collapsed="false">
      <c r="A386" s="1" t="n">
        <v>92</v>
      </c>
      <c r="B386" s="70" t="s">
        <v>131</v>
      </c>
      <c r="C386" s="22" t="s">
        <v>266</v>
      </c>
      <c r="D386" s="23" t="s">
        <v>113</v>
      </c>
      <c r="E386" s="24" t="s">
        <v>267</v>
      </c>
      <c r="F386" s="25" t="n">
        <f aca="false">SUM(H386:K386)</f>
        <v>36</v>
      </c>
      <c r="G386" s="26" t="n">
        <v>0</v>
      </c>
      <c r="H386" s="27" t="n">
        <f aca="false">SUM(H388:H389)</f>
        <v>1.4</v>
      </c>
      <c r="I386" s="27" t="n">
        <f aca="false">SUM(I388:I389)</f>
        <v>1.6</v>
      </c>
      <c r="J386" s="27" t="n">
        <f aca="false">SUM(J388:J389)</f>
        <v>15</v>
      </c>
      <c r="K386" s="27" t="n">
        <f aca="false">SUM(K388:K389)</f>
        <v>18</v>
      </c>
      <c r="L386" s="40" t="s">
        <v>49</v>
      </c>
      <c r="M386" s="25" t="n">
        <f aca="false">SUM(N386:R386)</f>
        <v>69.5</v>
      </c>
      <c r="N386" s="44" t="n">
        <v>0</v>
      </c>
      <c r="O386" s="27" t="n">
        <f aca="false">O388+O389</f>
        <v>-1.4</v>
      </c>
      <c r="P386" s="27" t="n">
        <f aca="false">P388+P389</f>
        <v>-1.6</v>
      </c>
      <c r="Q386" s="27" t="n">
        <f aca="false">Q388+Q389</f>
        <v>-7.9</v>
      </c>
      <c r="R386" s="36" t="n">
        <f aca="false">R388+R389</f>
        <v>80.4</v>
      </c>
      <c r="S386" s="70" t="s">
        <v>131</v>
      </c>
      <c r="T386" s="22" t="s">
        <v>266</v>
      </c>
      <c r="U386" s="23" t="s">
        <v>113</v>
      </c>
      <c r="V386" s="24" t="s">
        <v>267</v>
      </c>
      <c r="W386" s="25" t="n">
        <f aca="false">SUM(Y386:AB386)</f>
        <v>105.5</v>
      </c>
      <c r="X386" s="26" t="n">
        <v>0</v>
      </c>
      <c r="Y386" s="26" t="n">
        <v>0</v>
      </c>
      <c r="Z386" s="26" t="n">
        <v>0</v>
      </c>
      <c r="AA386" s="27" t="n">
        <f aca="false">SUM(AA388:AA389)</f>
        <v>7.1</v>
      </c>
      <c r="AB386" s="27" t="n">
        <f aca="false">SUM(AB388:AB389)</f>
        <v>98.4</v>
      </c>
    </row>
    <row r="387" customFormat="false" ht="12.75" hidden="false" customHeight="true" outlineLevel="0" collapsed="false">
      <c r="B387" s="98"/>
      <c r="C387" s="34" t="s">
        <v>22</v>
      </c>
      <c r="D387" s="23"/>
      <c r="E387" s="24"/>
      <c r="F387" s="25" t="n">
        <f aca="false">SUM(H387:K387)</f>
        <v>0</v>
      </c>
      <c r="H387" s="27"/>
      <c r="I387" s="27"/>
      <c r="J387" s="27"/>
      <c r="K387" s="36"/>
      <c r="L387" s="34" t="s">
        <v>21</v>
      </c>
      <c r="M387" s="25" t="n">
        <f aca="false">SUM(N387:R387)</f>
        <v>0</v>
      </c>
      <c r="N387" s="27"/>
      <c r="O387" s="27"/>
      <c r="P387" s="27"/>
      <c r="Q387" s="27"/>
      <c r="R387" s="36"/>
      <c r="S387" s="98"/>
      <c r="T387" s="34" t="s">
        <v>22</v>
      </c>
      <c r="U387" s="23"/>
      <c r="V387" s="24"/>
      <c r="W387" s="25" t="n">
        <f aca="false">SUM(Y387:AB387)</f>
        <v>0</v>
      </c>
      <c r="Y387" s="27"/>
      <c r="Z387" s="27"/>
      <c r="AA387" s="27"/>
      <c r="AB387" s="27"/>
    </row>
    <row r="388" customFormat="false" ht="13.5" hidden="false" customHeight="true" outlineLevel="0" collapsed="false">
      <c r="B388" s="76"/>
      <c r="C388" s="57" t="s">
        <v>34</v>
      </c>
      <c r="D388" s="23"/>
      <c r="E388" s="24"/>
      <c r="F388" s="25" t="n">
        <f aca="false">SUM(H388:K388)</f>
        <v>21.4</v>
      </c>
      <c r="G388" s="26" t="n">
        <v>0</v>
      </c>
      <c r="H388" s="26" t="n">
        <v>0</v>
      </c>
      <c r="I388" s="26" t="n">
        <v>0</v>
      </c>
      <c r="J388" s="27" t="n">
        <v>9.7</v>
      </c>
      <c r="K388" s="36" t="n">
        <v>11.7</v>
      </c>
      <c r="L388" s="57" t="s">
        <v>34</v>
      </c>
      <c r="M388" s="25" t="n">
        <f aca="false">SUM(N388:R388)</f>
        <v>27.8</v>
      </c>
      <c r="N388" s="44" t="n">
        <v>0</v>
      </c>
      <c r="O388" s="44" t="n">
        <v>0</v>
      </c>
      <c r="P388" s="44" t="n">
        <v>0</v>
      </c>
      <c r="Q388" s="27" t="n">
        <v>-9.7</v>
      </c>
      <c r="R388" s="36" t="n">
        <f aca="false">49.2-11.7</f>
        <v>37.5</v>
      </c>
      <c r="S388" s="76"/>
      <c r="T388" s="57" t="s">
        <v>34</v>
      </c>
      <c r="U388" s="23"/>
      <c r="V388" s="24"/>
      <c r="W388" s="25" t="n">
        <f aca="false">SUM(Y388:AB388)</f>
        <v>49.2</v>
      </c>
      <c r="X388" s="26" t="n">
        <v>0</v>
      </c>
      <c r="Y388" s="26" t="n">
        <v>0</v>
      </c>
      <c r="Z388" s="26" t="n">
        <v>0</v>
      </c>
      <c r="AA388" s="26" t="n">
        <v>0</v>
      </c>
      <c r="AB388" s="27" t="n">
        <v>49.2</v>
      </c>
    </row>
    <row r="389" customFormat="false" ht="13.5" hidden="false" customHeight="true" outlineLevel="0" collapsed="false">
      <c r="B389" s="76"/>
      <c r="C389" s="57" t="s">
        <v>23</v>
      </c>
      <c r="D389" s="23"/>
      <c r="E389" s="24"/>
      <c r="F389" s="25" t="n">
        <f aca="false">SUM(H389:K389)</f>
        <v>14.6</v>
      </c>
      <c r="G389" s="26" t="n">
        <v>0</v>
      </c>
      <c r="H389" s="44" t="n">
        <v>1.4</v>
      </c>
      <c r="I389" s="44" t="n">
        <v>1.6</v>
      </c>
      <c r="J389" s="27" t="n">
        <v>5.3</v>
      </c>
      <c r="K389" s="36" t="n">
        <v>6.3</v>
      </c>
      <c r="L389" s="57" t="s">
        <v>23</v>
      </c>
      <c r="M389" s="25" t="n">
        <f aca="false">SUM(N389:R389)</f>
        <v>41.7</v>
      </c>
      <c r="N389" s="44" t="n">
        <v>0</v>
      </c>
      <c r="O389" s="27" t="n">
        <v>-1.4</v>
      </c>
      <c r="P389" s="27" t="n">
        <v>-1.6</v>
      </c>
      <c r="Q389" s="27" t="n">
        <f aca="false">7.1-5.3</f>
        <v>1.8</v>
      </c>
      <c r="R389" s="36" t="n">
        <f aca="false">49.2-6.3</f>
        <v>42.9</v>
      </c>
      <c r="S389" s="76"/>
      <c r="T389" s="57" t="s">
        <v>23</v>
      </c>
      <c r="U389" s="23"/>
      <c r="V389" s="24"/>
      <c r="W389" s="25" t="n">
        <f aca="false">SUM(Y389:AB389)</f>
        <v>56.3</v>
      </c>
      <c r="X389" s="26" t="n">
        <v>0</v>
      </c>
      <c r="Y389" s="26" t="n">
        <v>0</v>
      </c>
      <c r="Z389" s="26" t="n">
        <v>0</v>
      </c>
      <c r="AA389" s="27" t="n">
        <v>7.1</v>
      </c>
      <c r="AB389" s="27" t="n">
        <v>49.2</v>
      </c>
    </row>
    <row r="390" customFormat="false" ht="65.25" hidden="false" customHeight="true" outlineLevel="0" collapsed="false">
      <c r="A390" s="1" t="n">
        <v>93</v>
      </c>
      <c r="B390" s="70" t="s">
        <v>133</v>
      </c>
      <c r="C390" s="22" t="s">
        <v>268</v>
      </c>
      <c r="D390" s="23"/>
      <c r="E390" s="24"/>
      <c r="F390" s="25" t="n">
        <f aca="false">G390+H390+I390+J390+K390</f>
        <v>140</v>
      </c>
      <c r="G390" s="26" t="n">
        <f aca="false">G392+G393+G394</f>
        <v>0</v>
      </c>
      <c r="H390" s="27" t="n">
        <f aca="false">H392+H393+H394</f>
        <v>8</v>
      </c>
      <c r="I390" s="27" t="n">
        <f aca="false">I392+I393+I394</f>
        <v>44</v>
      </c>
      <c r="J390" s="27" t="n">
        <f aca="false">J392+J393+J394</f>
        <v>44</v>
      </c>
      <c r="K390" s="36" t="n">
        <f aca="false">K392+K393+K394</f>
        <v>44</v>
      </c>
      <c r="L390" s="37" t="s">
        <v>31</v>
      </c>
      <c r="M390" s="25"/>
      <c r="N390" s="26"/>
      <c r="O390" s="26"/>
      <c r="P390" s="27"/>
      <c r="Q390" s="27"/>
      <c r="R390" s="36"/>
      <c r="S390" s="70" t="s">
        <v>133</v>
      </c>
      <c r="T390" s="22" t="s">
        <v>268</v>
      </c>
      <c r="U390" s="23"/>
      <c r="V390" s="24"/>
      <c r="W390" s="25" t="n">
        <f aca="false">X390+Y390+Z390+AA390+AB390</f>
        <v>8</v>
      </c>
      <c r="X390" s="26" t="n">
        <f aca="false">X392+X393+X394</f>
        <v>0</v>
      </c>
      <c r="Y390" s="26" t="n">
        <f aca="false">Y392+Y393+Y394</f>
        <v>0</v>
      </c>
      <c r="Z390" s="26" t="n">
        <f aca="false">Z392+Z393+Z394</f>
        <v>0</v>
      </c>
      <c r="AA390" s="26" t="n">
        <f aca="false">AA392+AA393+AA394</f>
        <v>0</v>
      </c>
      <c r="AB390" s="27" t="n">
        <f aca="false">AB392+AB393+AB394</f>
        <v>8</v>
      </c>
    </row>
    <row r="391" customFormat="false" ht="13.5" hidden="false" customHeight="true" outlineLevel="0" collapsed="false">
      <c r="B391" s="76"/>
      <c r="C391" s="34" t="s">
        <v>22</v>
      </c>
      <c r="D391" s="23"/>
      <c r="E391" s="24"/>
      <c r="F391" s="25" t="n">
        <f aca="false">G391+H391+I391+J391+K391</f>
        <v>0</v>
      </c>
      <c r="G391" s="26"/>
      <c r="H391" s="26"/>
      <c r="I391" s="27"/>
      <c r="J391" s="27"/>
      <c r="K391" s="36"/>
      <c r="L391" s="34"/>
      <c r="M391" s="25"/>
      <c r="N391" s="26"/>
      <c r="O391" s="26"/>
      <c r="P391" s="27"/>
      <c r="Q391" s="27"/>
      <c r="R391" s="36"/>
      <c r="S391" s="76"/>
      <c r="T391" s="34" t="s">
        <v>22</v>
      </c>
      <c r="U391" s="23"/>
      <c r="V391" s="24"/>
      <c r="W391" s="25" t="n">
        <f aca="false">X391+Y391+Z391+AA391+AB391</f>
        <v>0</v>
      </c>
      <c r="X391" s="26"/>
      <c r="Y391" s="26"/>
      <c r="Z391" s="27"/>
      <c r="AA391" s="27"/>
      <c r="AB391" s="27"/>
    </row>
    <row r="392" customFormat="false" ht="13.5" hidden="false" customHeight="true" outlineLevel="0" collapsed="false">
      <c r="B392" s="76"/>
      <c r="C392" s="57" t="s">
        <v>33</v>
      </c>
      <c r="D392" s="23"/>
      <c r="E392" s="24"/>
      <c r="F392" s="25" t="n">
        <f aca="false">G392+H392+I392+J392+K392</f>
        <v>66</v>
      </c>
      <c r="G392" s="26" t="n">
        <v>0</v>
      </c>
      <c r="H392" s="26" t="n">
        <v>0</v>
      </c>
      <c r="I392" s="27" t="n">
        <v>22</v>
      </c>
      <c r="J392" s="27" t="n">
        <v>22</v>
      </c>
      <c r="K392" s="36" t="n">
        <v>22</v>
      </c>
      <c r="L392" s="57" t="s">
        <v>33</v>
      </c>
      <c r="M392" s="25" t="n">
        <f aca="false">N392+O392+P392+Q392+R392</f>
        <v>-66</v>
      </c>
      <c r="N392" s="26" t="n">
        <v>0</v>
      </c>
      <c r="O392" s="26" t="n">
        <v>0</v>
      </c>
      <c r="P392" s="27" t="n">
        <v>-22</v>
      </c>
      <c r="Q392" s="27" t="n">
        <v>-22</v>
      </c>
      <c r="R392" s="36" t="n">
        <v>-22</v>
      </c>
      <c r="S392" s="76"/>
      <c r="T392" s="57" t="s">
        <v>33</v>
      </c>
      <c r="U392" s="23"/>
      <c r="V392" s="24"/>
      <c r="W392" s="26" t="n">
        <v>0</v>
      </c>
      <c r="X392" s="26" t="n">
        <v>0</v>
      </c>
      <c r="Y392" s="26" t="n">
        <v>0</v>
      </c>
      <c r="Z392" s="26" t="n">
        <v>0</v>
      </c>
      <c r="AA392" s="26" t="n">
        <v>0</v>
      </c>
      <c r="AB392" s="26" t="n">
        <v>0</v>
      </c>
    </row>
    <row r="393" customFormat="false" ht="13.5" hidden="false" customHeight="true" outlineLevel="0" collapsed="false">
      <c r="B393" s="76"/>
      <c r="C393" s="57" t="s">
        <v>34</v>
      </c>
      <c r="D393" s="23"/>
      <c r="E393" s="24"/>
      <c r="F393" s="25" t="n">
        <f aca="false">G393+H393+I393+J393+K393</f>
        <v>66</v>
      </c>
      <c r="G393" s="26" t="n">
        <v>0</v>
      </c>
      <c r="H393" s="26" t="n">
        <v>0</v>
      </c>
      <c r="I393" s="27" t="n">
        <v>22</v>
      </c>
      <c r="J393" s="27" t="n">
        <v>22</v>
      </c>
      <c r="K393" s="36" t="n">
        <v>22</v>
      </c>
      <c r="L393" s="57" t="s">
        <v>34</v>
      </c>
      <c r="M393" s="25" t="n">
        <f aca="false">N393+O393+P393+Q393+R393</f>
        <v>-66</v>
      </c>
      <c r="N393" s="26" t="n">
        <v>0</v>
      </c>
      <c r="O393" s="26" t="n">
        <v>0</v>
      </c>
      <c r="P393" s="27" t="n">
        <v>-22</v>
      </c>
      <c r="Q393" s="27" t="n">
        <v>-22</v>
      </c>
      <c r="R393" s="36" t="n">
        <v>-22</v>
      </c>
      <c r="S393" s="76"/>
      <c r="T393" s="57" t="s">
        <v>34</v>
      </c>
      <c r="U393" s="23"/>
      <c r="V393" s="24"/>
      <c r="W393" s="26" t="n">
        <v>0</v>
      </c>
      <c r="X393" s="26" t="n">
        <v>0</v>
      </c>
      <c r="Y393" s="26" t="n">
        <v>0</v>
      </c>
      <c r="Z393" s="26" t="n">
        <v>0</v>
      </c>
      <c r="AA393" s="26" t="n">
        <v>0</v>
      </c>
      <c r="AB393" s="26" t="n">
        <v>0</v>
      </c>
    </row>
    <row r="394" customFormat="false" ht="13.5" hidden="false" customHeight="true" outlineLevel="0" collapsed="false">
      <c r="B394" s="76"/>
      <c r="C394" s="57" t="s">
        <v>23</v>
      </c>
      <c r="D394" s="23"/>
      <c r="E394" s="24"/>
      <c r="F394" s="25" t="n">
        <f aca="false">G394+H394+I394+J394+K394</f>
        <v>8</v>
      </c>
      <c r="G394" s="26" t="n">
        <v>0</v>
      </c>
      <c r="H394" s="27" t="n">
        <v>8</v>
      </c>
      <c r="I394" s="26" t="n">
        <v>0</v>
      </c>
      <c r="J394" s="26" t="n">
        <v>0</v>
      </c>
      <c r="K394" s="29" t="n">
        <v>0</v>
      </c>
      <c r="L394" s="57" t="s">
        <v>23</v>
      </c>
      <c r="M394" s="25" t="n">
        <f aca="false">N394+O394+P394+Q394+R394</f>
        <v>0</v>
      </c>
      <c r="N394" s="26" t="n">
        <v>0</v>
      </c>
      <c r="O394" s="27" t="n">
        <v>-8</v>
      </c>
      <c r="P394" s="26" t="n">
        <v>0</v>
      </c>
      <c r="Q394" s="26" t="n">
        <v>0</v>
      </c>
      <c r="R394" s="36" t="n">
        <v>8</v>
      </c>
      <c r="S394" s="76"/>
      <c r="T394" s="57" t="s">
        <v>23</v>
      </c>
      <c r="U394" s="23"/>
      <c r="V394" s="24"/>
      <c r="W394" s="25" t="n">
        <f aca="false">X394+Y394+Z394+AA394+AB394</f>
        <v>8</v>
      </c>
      <c r="X394" s="26" t="n">
        <v>0</v>
      </c>
      <c r="Y394" s="26" t="n">
        <v>0</v>
      </c>
      <c r="Z394" s="26" t="n">
        <v>0</v>
      </c>
      <c r="AA394" s="26" t="n">
        <v>0</v>
      </c>
      <c r="AB394" s="27" t="n">
        <v>8</v>
      </c>
    </row>
    <row r="395" customFormat="false" ht="52.8" hidden="false" customHeight="true" outlineLevel="0" collapsed="false">
      <c r="A395" s="1" t="n">
        <v>94</v>
      </c>
      <c r="B395" s="70" t="s">
        <v>136</v>
      </c>
      <c r="C395" s="22" t="s">
        <v>269</v>
      </c>
      <c r="D395" s="23" t="s">
        <v>166</v>
      </c>
      <c r="E395" s="24" t="s">
        <v>20</v>
      </c>
      <c r="F395" s="25" t="n">
        <f aca="false">SUM(G395:K395)</f>
        <v>44</v>
      </c>
      <c r="G395" s="26" t="n">
        <v>0</v>
      </c>
      <c r="H395" s="44" t="n">
        <f aca="false">SUM(H397:H399)</f>
        <v>4</v>
      </c>
      <c r="I395" s="27" t="n">
        <f aca="false">SUM(I397:I399)</f>
        <v>20</v>
      </c>
      <c r="J395" s="27" t="n">
        <f aca="false">SUM(J397:J399)</f>
        <v>20</v>
      </c>
      <c r="K395" s="46" t="n">
        <f aca="false">SUM(K397:K399)</f>
        <v>0</v>
      </c>
      <c r="L395" s="40" t="s">
        <v>49</v>
      </c>
      <c r="M395" s="25" t="n">
        <f aca="false">SUM(N395:R395)</f>
        <v>-40</v>
      </c>
      <c r="N395" s="44" t="n">
        <v>0</v>
      </c>
      <c r="O395" s="27" t="n">
        <f aca="false">O397+O398+O399</f>
        <v>-4</v>
      </c>
      <c r="P395" s="27" t="n">
        <f aca="false">P397+P398+P399</f>
        <v>-20</v>
      </c>
      <c r="Q395" s="27" t="n">
        <f aca="false">Q397+Q398+Q399</f>
        <v>-20</v>
      </c>
      <c r="R395" s="36" t="n">
        <f aca="false">R397+R398+R399</f>
        <v>4</v>
      </c>
      <c r="S395" s="70" t="s">
        <v>136</v>
      </c>
      <c r="T395" s="22" t="s">
        <v>269</v>
      </c>
      <c r="U395" s="23" t="s">
        <v>166</v>
      </c>
      <c r="V395" s="24" t="s">
        <v>20</v>
      </c>
      <c r="W395" s="25" t="n">
        <f aca="false">SUM(X395:AB395)</f>
        <v>4</v>
      </c>
      <c r="X395" s="26" t="n">
        <v>0</v>
      </c>
      <c r="Y395" s="26" t="n">
        <v>0</v>
      </c>
      <c r="Z395" s="26" t="n">
        <v>0</v>
      </c>
      <c r="AA395" s="26" t="n">
        <v>0</v>
      </c>
      <c r="AB395" s="27" t="n">
        <f aca="false">AB399+AB398</f>
        <v>4</v>
      </c>
    </row>
    <row r="396" customFormat="false" ht="12.75" hidden="false" customHeight="true" outlineLevel="0" collapsed="false">
      <c r="B396" s="98"/>
      <c r="C396" s="34" t="s">
        <v>22</v>
      </c>
      <c r="D396" s="23"/>
      <c r="E396" s="24"/>
      <c r="F396" s="25" t="n">
        <f aca="false">SUM(G396:K396)</f>
        <v>0</v>
      </c>
      <c r="G396" s="35"/>
      <c r="H396" s="49"/>
      <c r="I396" s="27"/>
      <c r="J396" s="27"/>
      <c r="K396" s="36"/>
      <c r="L396" s="34" t="s">
        <v>21</v>
      </c>
      <c r="M396" s="25" t="n">
        <f aca="false">SUM(N396:R396)</f>
        <v>0</v>
      </c>
      <c r="N396" s="27"/>
      <c r="O396" s="27"/>
      <c r="P396" s="27"/>
      <c r="Q396" s="27"/>
      <c r="R396" s="20"/>
      <c r="S396" s="98"/>
      <c r="T396" s="34" t="s">
        <v>22</v>
      </c>
      <c r="U396" s="23"/>
      <c r="V396" s="24"/>
      <c r="W396" s="25" t="n">
        <f aca="false">SUM(X396:AB396)</f>
        <v>0</v>
      </c>
      <c r="X396" s="35"/>
      <c r="Y396" s="49"/>
      <c r="Z396" s="27"/>
      <c r="AA396" s="27"/>
      <c r="AB396" s="27"/>
    </row>
    <row r="397" customFormat="false" ht="12" hidden="false" customHeight="true" outlineLevel="0" collapsed="false">
      <c r="B397" s="98"/>
      <c r="C397" s="57" t="s">
        <v>33</v>
      </c>
      <c r="D397" s="23"/>
      <c r="E397" s="24"/>
      <c r="F397" s="25" t="n">
        <f aca="false">SUM(G397:K397)</f>
        <v>20</v>
      </c>
      <c r="G397" s="26" t="n">
        <v>0</v>
      </c>
      <c r="H397" s="44" t="n">
        <v>0</v>
      </c>
      <c r="I397" s="44" t="n">
        <v>0</v>
      </c>
      <c r="J397" s="27" t="n">
        <v>20</v>
      </c>
      <c r="K397" s="29" t="n">
        <v>0</v>
      </c>
      <c r="L397" s="57" t="s">
        <v>33</v>
      </c>
      <c r="M397" s="25" t="n">
        <f aca="false">SUM(N397:R397)</f>
        <v>-20</v>
      </c>
      <c r="N397" s="44" t="n">
        <v>0</v>
      </c>
      <c r="O397" s="44" t="n">
        <v>0</v>
      </c>
      <c r="P397" s="44" t="n">
        <v>0</v>
      </c>
      <c r="Q397" s="27" t="n">
        <v>-20</v>
      </c>
      <c r="R397" s="46" t="n">
        <v>0</v>
      </c>
      <c r="S397" s="98"/>
      <c r="T397" s="57" t="s">
        <v>33</v>
      </c>
      <c r="U397" s="23"/>
      <c r="V397" s="24"/>
      <c r="W397" s="26" t="n">
        <v>0</v>
      </c>
      <c r="X397" s="26" t="n">
        <v>0</v>
      </c>
      <c r="Y397" s="26" t="n">
        <v>0</v>
      </c>
      <c r="Z397" s="26" t="n">
        <v>0</v>
      </c>
      <c r="AA397" s="26" t="n">
        <v>0</v>
      </c>
      <c r="AB397" s="26" t="n">
        <v>0</v>
      </c>
    </row>
    <row r="398" customFormat="false" ht="14.25" hidden="false" customHeight="true" outlineLevel="0" collapsed="false">
      <c r="B398" s="98"/>
      <c r="C398" s="57" t="s">
        <v>34</v>
      </c>
      <c r="D398" s="23"/>
      <c r="E398" s="24"/>
      <c r="F398" s="25" t="n">
        <f aca="false">SUM(G398:K398)</f>
        <v>10</v>
      </c>
      <c r="G398" s="26" t="n">
        <v>0</v>
      </c>
      <c r="H398" s="44" t="n">
        <v>0</v>
      </c>
      <c r="I398" s="27" t="n">
        <v>10</v>
      </c>
      <c r="J398" s="44" t="n">
        <v>0</v>
      </c>
      <c r="K398" s="29" t="n">
        <v>0</v>
      </c>
      <c r="L398" s="57" t="s">
        <v>34</v>
      </c>
      <c r="M398" s="25" t="n">
        <f aca="false">SUM(N398:R398)</f>
        <v>-10</v>
      </c>
      <c r="N398" s="44" t="n">
        <v>0</v>
      </c>
      <c r="O398" s="44" t="n">
        <v>0</v>
      </c>
      <c r="P398" s="27" t="n">
        <v>-10</v>
      </c>
      <c r="Q398" s="44" t="n">
        <v>0</v>
      </c>
      <c r="R398" s="46" t="n">
        <v>0</v>
      </c>
      <c r="S398" s="98"/>
      <c r="T398" s="57" t="s">
        <v>34</v>
      </c>
      <c r="U398" s="23"/>
      <c r="V398" s="24"/>
      <c r="W398" s="26" t="n">
        <v>0</v>
      </c>
      <c r="X398" s="26" t="n">
        <v>0</v>
      </c>
      <c r="Y398" s="26" t="n">
        <v>0</v>
      </c>
      <c r="Z398" s="26" t="n">
        <v>0</v>
      </c>
      <c r="AA398" s="26" t="n">
        <v>0</v>
      </c>
      <c r="AB398" s="26" t="n">
        <v>0</v>
      </c>
    </row>
    <row r="399" customFormat="false" ht="13.2" hidden="false" customHeight="false" outlineLevel="0" collapsed="false">
      <c r="B399" s="76"/>
      <c r="C399" s="57" t="s">
        <v>23</v>
      </c>
      <c r="D399" s="23"/>
      <c r="E399" s="24"/>
      <c r="F399" s="25" t="n">
        <f aca="false">SUM(G399:K399)</f>
        <v>14</v>
      </c>
      <c r="G399" s="26" t="n">
        <v>0</v>
      </c>
      <c r="H399" s="44" t="n">
        <v>4</v>
      </c>
      <c r="I399" s="27" t="n">
        <v>10</v>
      </c>
      <c r="J399" s="44" t="n">
        <v>0</v>
      </c>
      <c r="K399" s="29" t="n">
        <v>0</v>
      </c>
      <c r="L399" s="57" t="s">
        <v>23</v>
      </c>
      <c r="M399" s="25" t="n">
        <f aca="false">SUM(N399:R399)</f>
        <v>-10</v>
      </c>
      <c r="N399" s="44" t="n">
        <v>0</v>
      </c>
      <c r="O399" s="27" t="n">
        <v>-4</v>
      </c>
      <c r="P399" s="27" t="n">
        <v>-10</v>
      </c>
      <c r="Q399" s="44" t="n">
        <v>0</v>
      </c>
      <c r="R399" s="36" t="n">
        <v>4</v>
      </c>
      <c r="S399" s="76"/>
      <c r="T399" s="57" t="s">
        <v>23</v>
      </c>
      <c r="U399" s="23"/>
      <c r="V399" s="24"/>
      <c r="W399" s="25" t="n">
        <f aca="false">SUM(X399:AB399)</f>
        <v>4</v>
      </c>
      <c r="X399" s="26" t="n">
        <v>0</v>
      </c>
      <c r="Y399" s="26" t="n">
        <v>0</v>
      </c>
      <c r="Z399" s="26" t="n">
        <v>0</v>
      </c>
      <c r="AA399" s="26" t="n">
        <v>0</v>
      </c>
      <c r="AB399" s="27" t="n">
        <v>4</v>
      </c>
    </row>
    <row r="400" customFormat="false" ht="15" hidden="false" customHeight="true" outlineLevel="0" collapsed="false">
      <c r="B400" s="49" t="s">
        <v>270</v>
      </c>
      <c r="C400" s="49"/>
      <c r="D400" s="76"/>
      <c r="E400" s="76"/>
      <c r="F400" s="25" t="n">
        <f aca="false">SUM(G400:K400)</f>
        <v>0</v>
      </c>
      <c r="G400" s="27"/>
      <c r="H400" s="27"/>
      <c r="I400" s="95"/>
      <c r="J400" s="27"/>
      <c r="K400" s="27"/>
      <c r="L400" s="92"/>
      <c r="M400" s="25" t="n">
        <f aca="false">SUM(N400:R400)</f>
        <v>0</v>
      </c>
      <c r="N400" s="27"/>
      <c r="O400" s="27"/>
      <c r="P400" s="27"/>
      <c r="Q400" s="27"/>
      <c r="R400" s="20"/>
      <c r="S400" s="49" t="s">
        <v>270</v>
      </c>
      <c r="T400" s="49"/>
      <c r="U400" s="76"/>
      <c r="V400" s="76"/>
      <c r="W400" s="25" t="n">
        <f aca="false">SUM(X400:AB400)</f>
        <v>0</v>
      </c>
      <c r="X400" s="27"/>
      <c r="Y400" s="27"/>
      <c r="Z400" s="95"/>
      <c r="AA400" s="27"/>
      <c r="AB400" s="27"/>
    </row>
    <row r="401" customFormat="false" ht="25.5" hidden="false" customHeight="true" outlineLevel="0" collapsed="false">
      <c r="A401" s="1" t="n">
        <v>95</v>
      </c>
      <c r="B401" s="70" t="s">
        <v>271</v>
      </c>
      <c r="C401" s="22" t="s">
        <v>272</v>
      </c>
      <c r="D401" s="23" t="s">
        <v>166</v>
      </c>
      <c r="E401" s="24" t="s">
        <v>273</v>
      </c>
      <c r="F401" s="25" t="n">
        <f aca="false">SUM(G401:K401)</f>
        <v>16</v>
      </c>
      <c r="G401" s="27" t="n">
        <f aca="false">G403+G404</f>
        <v>2</v>
      </c>
      <c r="H401" s="27" t="n">
        <f aca="false">H403+H404</f>
        <v>14</v>
      </c>
      <c r="I401" s="26" t="n">
        <v>0</v>
      </c>
      <c r="J401" s="26" t="n">
        <v>0</v>
      </c>
      <c r="K401" s="27" t="n">
        <f aca="false">SUM(K403:K404)</f>
        <v>0</v>
      </c>
      <c r="L401" s="40" t="s">
        <v>49</v>
      </c>
      <c r="M401" s="25" t="n">
        <f aca="false">SUM(N401:R401)</f>
        <v>-14</v>
      </c>
      <c r="N401" s="27" t="n">
        <f aca="false">N403+N404</f>
        <v>-2</v>
      </c>
      <c r="O401" s="27" t="n">
        <f aca="false">O403+O404</f>
        <v>-14</v>
      </c>
      <c r="P401" s="44" t="n">
        <v>0</v>
      </c>
      <c r="Q401" s="44" t="n">
        <v>0</v>
      </c>
      <c r="R401" s="36" t="n">
        <f aca="false">R403+R404</f>
        <v>2</v>
      </c>
      <c r="S401" s="70" t="s">
        <v>271</v>
      </c>
      <c r="T401" s="22" t="s">
        <v>272</v>
      </c>
      <c r="U401" s="23" t="s">
        <v>166</v>
      </c>
      <c r="V401" s="24" t="s">
        <v>273</v>
      </c>
      <c r="W401" s="25" t="n">
        <f aca="false">SUM(Y401:AB401)</f>
        <v>2</v>
      </c>
      <c r="X401" s="26" t="n">
        <v>0</v>
      </c>
      <c r="Y401" s="26" t="n">
        <v>0</v>
      </c>
      <c r="Z401" s="26" t="n">
        <v>0</v>
      </c>
      <c r="AA401" s="26" t="n">
        <v>0</v>
      </c>
      <c r="AB401" s="27" t="n">
        <f aca="false">SUM(AB403:AB404)</f>
        <v>2</v>
      </c>
    </row>
    <row r="402" customFormat="false" ht="12.75" hidden="false" customHeight="true" outlineLevel="0" collapsed="false">
      <c r="B402" s="70"/>
      <c r="C402" s="34" t="s">
        <v>22</v>
      </c>
      <c r="D402" s="23"/>
      <c r="E402" s="24"/>
      <c r="F402" s="25" t="n">
        <f aca="false">SUM(G402:K402)</f>
        <v>0</v>
      </c>
      <c r="G402" s="87"/>
      <c r="H402" s="27"/>
      <c r="I402" s="95"/>
      <c r="J402" s="27"/>
      <c r="K402" s="36"/>
      <c r="L402" s="34" t="s">
        <v>21</v>
      </c>
      <c r="M402" s="25" t="n">
        <f aca="false">SUM(N402:R402)</f>
        <v>0</v>
      </c>
      <c r="N402" s="27"/>
      <c r="O402" s="27"/>
      <c r="P402" s="27"/>
      <c r="Q402" s="27"/>
      <c r="R402" s="36"/>
      <c r="S402" s="70"/>
      <c r="T402" s="34" t="s">
        <v>22</v>
      </c>
      <c r="U402" s="23"/>
      <c r="V402" s="24"/>
      <c r="W402" s="25" t="n">
        <f aca="false">SUM(Y402:AB402)</f>
        <v>0</v>
      </c>
      <c r="Y402" s="27"/>
      <c r="Z402" s="95"/>
      <c r="AA402" s="27"/>
      <c r="AB402" s="27"/>
    </row>
    <row r="403" customFormat="false" ht="13.8" hidden="false" customHeight="false" outlineLevel="0" collapsed="false">
      <c r="B403" s="98"/>
      <c r="C403" s="57" t="s">
        <v>34</v>
      </c>
      <c r="D403" s="23"/>
      <c r="E403" s="24"/>
      <c r="F403" s="25" t="n">
        <f aca="false">SUM(G403:K403)</f>
        <v>10</v>
      </c>
      <c r="G403" s="44" t="n">
        <v>0</v>
      </c>
      <c r="H403" s="27" t="n">
        <v>10</v>
      </c>
      <c r="I403" s="26" t="n">
        <v>0</v>
      </c>
      <c r="J403" s="26" t="n">
        <v>0</v>
      </c>
      <c r="K403" s="29" t="n">
        <v>0</v>
      </c>
      <c r="L403" s="57" t="s">
        <v>34</v>
      </c>
      <c r="M403" s="25" t="n">
        <f aca="false">SUM(N403:R403)</f>
        <v>-10</v>
      </c>
      <c r="N403" s="44" t="n">
        <v>0</v>
      </c>
      <c r="O403" s="27" t="n">
        <v>-10</v>
      </c>
      <c r="P403" s="44" t="n">
        <v>0</v>
      </c>
      <c r="Q403" s="44" t="n">
        <v>0</v>
      </c>
      <c r="R403" s="46" t="n">
        <v>0</v>
      </c>
      <c r="S403" s="98"/>
      <c r="T403" s="57" t="s">
        <v>34</v>
      </c>
      <c r="U403" s="23"/>
      <c r="V403" s="24"/>
      <c r="W403" s="26" t="n">
        <v>0</v>
      </c>
      <c r="X403" s="26" t="n">
        <v>0</v>
      </c>
      <c r="Y403" s="26" t="n">
        <v>0</v>
      </c>
      <c r="Z403" s="26" t="n">
        <v>0</v>
      </c>
      <c r="AA403" s="26" t="n">
        <v>0</v>
      </c>
      <c r="AB403" s="26" t="n">
        <v>0</v>
      </c>
    </row>
    <row r="404" customFormat="false" ht="13.2" hidden="false" customHeight="false" outlineLevel="0" collapsed="false">
      <c r="B404" s="70"/>
      <c r="C404" s="57" t="s">
        <v>23</v>
      </c>
      <c r="D404" s="23"/>
      <c r="E404" s="24"/>
      <c r="F404" s="25" t="n">
        <f aca="false">SUM(G404:K404)</f>
        <v>6</v>
      </c>
      <c r="G404" s="27" t="n">
        <v>2</v>
      </c>
      <c r="H404" s="27" t="n">
        <v>4</v>
      </c>
      <c r="I404" s="26" t="n">
        <v>0</v>
      </c>
      <c r="J404" s="26" t="n">
        <v>0</v>
      </c>
      <c r="K404" s="29" t="n">
        <v>0</v>
      </c>
      <c r="L404" s="57" t="s">
        <v>23</v>
      </c>
      <c r="M404" s="25" t="n">
        <f aca="false">SUM(N404:R404)</f>
        <v>-4</v>
      </c>
      <c r="N404" s="27" t="n">
        <v>-2</v>
      </c>
      <c r="O404" s="27" t="n">
        <v>-4</v>
      </c>
      <c r="P404" s="44" t="n">
        <v>0</v>
      </c>
      <c r="Q404" s="44" t="n">
        <v>0</v>
      </c>
      <c r="R404" s="36" t="n">
        <v>2</v>
      </c>
      <c r="S404" s="70"/>
      <c r="T404" s="57" t="s">
        <v>23</v>
      </c>
      <c r="U404" s="23"/>
      <c r="V404" s="24"/>
      <c r="W404" s="25" t="n">
        <f aca="false">SUM(Y404:AB404)</f>
        <v>2</v>
      </c>
      <c r="X404" s="26" t="n">
        <v>0</v>
      </c>
      <c r="Y404" s="26" t="n">
        <v>0</v>
      </c>
      <c r="Z404" s="26" t="n">
        <v>0</v>
      </c>
      <c r="AA404" s="26" t="n">
        <v>0</v>
      </c>
      <c r="AB404" s="27" t="n">
        <v>2</v>
      </c>
    </row>
    <row r="405" customFormat="false" ht="80.25" hidden="false" customHeight="true" outlineLevel="0" collapsed="false">
      <c r="A405" s="1" t="n">
        <v>96</v>
      </c>
      <c r="B405" s="70" t="s">
        <v>274</v>
      </c>
      <c r="C405" s="22" t="s">
        <v>275</v>
      </c>
      <c r="D405" s="23" t="s">
        <v>71</v>
      </c>
      <c r="E405" s="24" t="s">
        <v>276</v>
      </c>
      <c r="F405" s="25" t="n">
        <f aca="false">SUM(G405:K405)</f>
        <v>24</v>
      </c>
      <c r="G405" s="27" t="n">
        <f aca="false">SUM(G407:G408)</f>
        <v>2</v>
      </c>
      <c r="H405" s="27" t="n">
        <f aca="false">SUM(H407:H408)</f>
        <v>8</v>
      </c>
      <c r="I405" s="27" t="n">
        <f aca="false">SUM(I407:I408)</f>
        <v>8</v>
      </c>
      <c r="J405" s="27" t="n">
        <f aca="false">SUM(J407:J408)</f>
        <v>6</v>
      </c>
      <c r="K405" s="29" t="n">
        <v>0</v>
      </c>
      <c r="L405" s="37" t="s">
        <v>277</v>
      </c>
      <c r="M405" s="25" t="n">
        <f aca="false">SUM(N405:R405)</f>
        <v>10.2</v>
      </c>
      <c r="N405" s="27" t="n">
        <f aca="false">N407+N408</f>
        <v>-2</v>
      </c>
      <c r="O405" s="27" t="n">
        <f aca="false">O407+O408</f>
        <v>-6</v>
      </c>
      <c r="P405" s="27" t="n">
        <f aca="false">P407+P408</f>
        <v>-5.8</v>
      </c>
      <c r="Q405" s="27" t="n">
        <f aca="false">Q407+Q408</f>
        <v>4</v>
      </c>
      <c r="R405" s="36" t="n">
        <f aca="false">R407+R408</f>
        <v>20</v>
      </c>
      <c r="S405" s="70" t="s">
        <v>274</v>
      </c>
      <c r="T405" s="22" t="s">
        <v>278</v>
      </c>
      <c r="U405" s="23" t="s">
        <v>71</v>
      </c>
      <c r="V405" s="24" t="s">
        <v>276</v>
      </c>
      <c r="W405" s="25" t="n">
        <f aca="false">SUM(X405:AB405)</f>
        <v>34.2</v>
      </c>
      <c r="X405" s="26" t="n">
        <v>0</v>
      </c>
      <c r="Y405" s="27" t="n">
        <f aca="false">SUM(Y407:Y408)</f>
        <v>2</v>
      </c>
      <c r="Z405" s="27" t="n">
        <f aca="false">SUM(Z407:Z408)</f>
        <v>2.2</v>
      </c>
      <c r="AA405" s="27" t="n">
        <f aca="false">SUM(AA407:AA408)</f>
        <v>10</v>
      </c>
      <c r="AB405" s="27" t="n">
        <f aca="false">SUM(AB407:AB408)</f>
        <v>20</v>
      </c>
    </row>
    <row r="406" customFormat="false" ht="12.75" hidden="false" customHeight="true" outlineLevel="0" collapsed="false">
      <c r="B406" s="70"/>
      <c r="C406" s="34" t="s">
        <v>22</v>
      </c>
      <c r="D406" s="23"/>
      <c r="E406" s="24"/>
      <c r="F406" s="25" t="n">
        <f aca="false">SUM(G406:K406)</f>
        <v>0</v>
      </c>
      <c r="G406" s="27"/>
      <c r="H406" s="27"/>
      <c r="I406" s="27"/>
      <c r="J406" s="27"/>
      <c r="K406" s="36"/>
      <c r="L406" s="34" t="s">
        <v>21</v>
      </c>
      <c r="M406" s="25" t="n">
        <f aca="false">SUM(N406:R406)</f>
        <v>0</v>
      </c>
      <c r="N406" s="27"/>
      <c r="O406" s="27"/>
      <c r="P406" s="27"/>
      <c r="Q406" s="27"/>
      <c r="R406" s="20"/>
      <c r="S406" s="70"/>
      <c r="T406" s="34" t="s">
        <v>22</v>
      </c>
      <c r="U406" s="23"/>
      <c r="V406" s="24"/>
      <c r="W406" s="25" t="n">
        <f aca="false">SUM(X406:AB406)</f>
        <v>0</v>
      </c>
      <c r="X406" s="26"/>
      <c r="Y406" s="27"/>
      <c r="Z406" s="27"/>
      <c r="AA406" s="27"/>
      <c r="AB406" s="27"/>
    </row>
    <row r="407" customFormat="false" ht="13.8" hidden="false" customHeight="false" outlineLevel="0" collapsed="false">
      <c r="B407" s="98"/>
      <c r="C407" s="57" t="s">
        <v>34</v>
      </c>
      <c r="D407" s="23"/>
      <c r="E407" s="24"/>
      <c r="F407" s="26" t="n">
        <v>0</v>
      </c>
      <c r="G407" s="26" t="n">
        <v>0</v>
      </c>
      <c r="H407" s="27" t="n">
        <v>5</v>
      </c>
      <c r="I407" s="27" t="n">
        <v>7</v>
      </c>
      <c r="J407" s="27" t="n">
        <v>5</v>
      </c>
      <c r="K407" s="29" t="n">
        <v>0</v>
      </c>
      <c r="L407" s="57" t="s">
        <v>34</v>
      </c>
      <c r="M407" s="25" t="n">
        <f aca="false">SUM(N407:R407)</f>
        <v>-17</v>
      </c>
      <c r="N407" s="44" t="n">
        <v>0</v>
      </c>
      <c r="O407" s="27" t="n">
        <v>-5</v>
      </c>
      <c r="P407" s="27" t="n">
        <v>-7</v>
      </c>
      <c r="Q407" s="27" t="n">
        <v>-5</v>
      </c>
      <c r="R407" s="46" t="n">
        <v>0</v>
      </c>
      <c r="S407" s="98"/>
      <c r="T407" s="57" t="s">
        <v>34</v>
      </c>
      <c r="U407" s="23"/>
      <c r="V407" s="24"/>
      <c r="W407" s="26" t="n">
        <v>0</v>
      </c>
      <c r="X407" s="26" t="n">
        <v>0</v>
      </c>
      <c r="Y407" s="26" t="n">
        <v>0</v>
      </c>
      <c r="Z407" s="26" t="n">
        <v>0</v>
      </c>
      <c r="AA407" s="26" t="n">
        <v>0</v>
      </c>
      <c r="AB407" s="26" t="n">
        <v>0</v>
      </c>
    </row>
    <row r="408" customFormat="false" ht="13.2" hidden="false" customHeight="false" outlineLevel="0" collapsed="false">
      <c r="B408" s="70"/>
      <c r="C408" s="57" t="s">
        <v>23</v>
      </c>
      <c r="D408" s="23"/>
      <c r="E408" s="24"/>
      <c r="F408" s="25" t="n">
        <f aca="false">SUM(G408:K408)</f>
        <v>7</v>
      </c>
      <c r="G408" s="27" t="n">
        <v>2</v>
      </c>
      <c r="H408" s="27" t="n">
        <v>3</v>
      </c>
      <c r="I408" s="27" t="n">
        <v>1</v>
      </c>
      <c r="J408" s="27" t="n">
        <v>1</v>
      </c>
      <c r="K408" s="46" t="n">
        <v>0</v>
      </c>
      <c r="L408" s="57" t="s">
        <v>23</v>
      </c>
      <c r="M408" s="25" t="n">
        <f aca="false">SUM(N408:R408)</f>
        <v>27.2</v>
      </c>
      <c r="N408" s="27" t="n">
        <v>-2</v>
      </c>
      <c r="O408" s="27" t="n">
        <v>-1</v>
      </c>
      <c r="P408" s="27" t="n">
        <v>1.2</v>
      </c>
      <c r="Q408" s="27" t="n">
        <v>9</v>
      </c>
      <c r="R408" s="36" t="n">
        <v>20</v>
      </c>
      <c r="S408" s="70"/>
      <c r="T408" s="57" t="s">
        <v>23</v>
      </c>
      <c r="U408" s="23"/>
      <c r="V408" s="24"/>
      <c r="W408" s="25" t="n">
        <f aca="false">SUM(X408:AB408)</f>
        <v>34.2</v>
      </c>
      <c r="X408" s="26" t="n">
        <v>0</v>
      </c>
      <c r="Y408" s="27" t="n">
        <v>2</v>
      </c>
      <c r="Z408" s="27" t="n">
        <v>2.2</v>
      </c>
      <c r="AA408" s="27" t="n">
        <v>10</v>
      </c>
      <c r="AB408" s="27" t="n">
        <v>20</v>
      </c>
    </row>
    <row r="409" customFormat="false" ht="25.5" hidden="false" customHeight="true" outlineLevel="0" collapsed="false">
      <c r="A409" s="1" t="n">
        <v>97</v>
      </c>
      <c r="B409" s="70" t="s">
        <v>279</v>
      </c>
      <c r="C409" s="22" t="s">
        <v>280</v>
      </c>
      <c r="D409" s="23" t="s">
        <v>46</v>
      </c>
      <c r="E409" s="24" t="s">
        <v>276</v>
      </c>
      <c r="F409" s="25" t="n">
        <f aca="false">SUM(I409:K409)</f>
        <v>12</v>
      </c>
      <c r="G409" s="26" t="n">
        <v>0</v>
      </c>
      <c r="H409" s="27" t="n">
        <f aca="false">H412+H411</f>
        <v>2</v>
      </c>
      <c r="I409" s="27" t="n">
        <f aca="false">I412+I411</f>
        <v>12</v>
      </c>
      <c r="J409" s="26" t="n">
        <v>0</v>
      </c>
      <c r="K409" s="26" t="n">
        <v>0</v>
      </c>
      <c r="L409" s="40" t="s">
        <v>49</v>
      </c>
      <c r="M409" s="25" t="n">
        <f aca="false">SUM(N409:R409)</f>
        <v>-12</v>
      </c>
      <c r="N409" s="44" t="n">
        <v>0</v>
      </c>
      <c r="O409" s="27" t="n">
        <f aca="false">O411+O412</f>
        <v>-2</v>
      </c>
      <c r="P409" s="27" t="n">
        <f aca="false">P411+P412</f>
        <v>-12</v>
      </c>
      <c r="Q409" s="44" t="n">
        <v>0</v>
      </c>
      <c r="R409" s="36" t="n">
        <f aca="false">R411+R412</f>
        <v>2</v>
      </c>
      <c r="S409" s="70" t="s">
        <v>279</v>
      </c>
      <c r="T409" s="22" t="s">
        <v>280</v>
      </c>
      <c r="U409" s="23" t="s">
        <v>46</v>
      </c>
      <c r="V409" s="24" t="s">
        <v>276</v>
      </c>
      <c r="W409" s="25" t="n">
        <f aca="false">SUM(Z409:AB409)</f>
        <v>2</v>
      </c>
      <c r="X409" s="26" t="n">
        <v>0</v>
      </c>
      <c r="Y409" s="26" t="n">
        <v>0</v>
      </c>
      <c r="Z409" s="26" t="n">
        <v>0</v>
      </c>
      <c r="AA409" s="26" t="n">
        <v>0</v>
      </c>
      <c r="AB409" s="27" t="n">
        <f aca="false">AB412</f>
        <v>2</v>
      </c>
    </row>
    <row r="410" customFormat="false" ht="12.75" hidden="false" customHeight="true" outlineLevel="0" collapsed="false">
      <c r="B410" s="70"/>
      <c r="C410" s="34" t="s">
        <v>22</v>
      </c>
      <c r="D410" s="23"/>
      <c r="E410" s="24"/>
      <c r="F410" s="25" t="n">
        <f aca="false">SUM(I410:K410)</f>
        <v>0</v>
      </c>
      <c r="I410" s="27"/>
      <c r="J410" s="27"/>
      <c r="K410" s="36"/>
      <c r="L410" s="34" t="s">
        <v>21</v>
      </c>
      <c r="M410" s="25" t="n">
        <f aca="false">SUM(N410:R410)</f>
        <v>0</v>
      </c>
      <c r="N410" s="27"/>
      <c r="O410" s="27"/>
      <c r="P410" s="27"/>
      <c r="Q410" s="27"/>
      <c r="R410" s="20"/>
      <c r="S410" s="70"/>
      <c r="T410" s="34" t="s">
        <v>22</v>
      </c>
      <c r="U410" s="23"/>
      <c r="V410" s="24"/>
      <c r="W410" s="25" t="n">
        <f aca="false">SUM(Z410:AB410)</f>
        <v>0</v>
      </c>
      <c r="Z410" s="27"/>
      <c r="AA410" s="27"/>
      <c r="AB410" s="27"/>
    </row>
    <row r="411" customFormat="false" ht="14.25" hidden="false" customHeight="true" outlineLevel="0" collapsed="false">
      <c r="B411" s="98"/>
      <c r="C411" s="57" t="s">
        <v>34</v>
      </c>
      <c r="D411" s="23"/>
      <c r="E411" s="24"/>
      <c r="F411" s="25" t="n">
        <f aca="false">SUM(G411:K411)</f>
        <v>12</v>
      </c>
      <c r="G411" s="26" t="n">
        <v>0</v>
      </c>
      <c r="H411" s="26" t="n">
        <v>0</v>
      </c>
      <c r="I411" s="27" t="n">
        <v>12</v>
      </c>
      <c r="J411" s="26" t="n">
        <v>0</v>
      </c>
      <c r="K411" s="29" t="n">
        <v>0</v>
      </c>
      <c r="L411" s="57" t="s">
        <v>34</v>
      </c>
      <c r="M411" s="25" t="n">
        <f aca="false">SUM(N411:R411)</f>
        <v>-12</v>
      </c>
      <c r="N411" s="44" t="n">
        <v>0</v>
      </c>
      <c r="O411" s="44" t="n">
        <v>0</v>
      </c>
      <c r="P411" s="27" t="n">
        <v>-12</v>
      </c>
      <c r="Q411" s="44" t="n">
        <v>0</v>
      </c>
      <c r="R411" s="46" t="n">
        <v>0</v>
      </c>
      <c r="S411" s="98"/>
      <c r="T411" s="57" t="s">
        <v>34</v>
      </c>
      <c r="U411" s="23"/>
      <c r="V411" s="24"/>
      <c r="W411" s="26" t="n">
        <v>0</v>
      </c>
      <c r="X411" s="26" t="n">
        <v>0</v>
      </c>
      <c r="Y411" s="26" t="n">
        <v>0</v>
      </c>
      <c r="Z411" s="26" t="n">
        <v>0</v>
      </c>
      <c r="AA411" s="26" t="n">
        <v>0</v>
      </c>
      <c r="AB411" s="26" t="n">
        <v>0</v>
      </c>
    </row>
    <row r="412" customFormat="false" ht="14.25" hidden="false" customHeight="true" outlineLevel="0" collapsed="false">
      <c r="B412" s="98"/>
      <c r="C412" s="57" t="s">
        <v>23</v>
      </c>
      <c r="D412" s="23"/>
      <c r="E412" s="24"/>
      <c r="F412" s="25" t="n">
        <f aca="false">SUM(G412:K412)</f>
        <v>2</v>
      </c>
      <c r="G412" s="26" t="n">
        <v>0</v>
      </c>
      <c r="H412" s="27" t="n">
        <v>2</v>
      </c>
      <c r="I412" s="26" t="n">
        <v>0</v>
      </c>
      <c r="J412" s="26" t="n">
        <v>0</v>
      </c>
      <c r="K412" s="36" t="n">
        <v>0</v>
      </c>
      <c r="L412" s="57" t="s">
        <v>23</v>
      </c>
      <c r="M412" s="25" t="n">
        <f aca="false">SUM(N412:R412)</f>
        <v>0</v>
      </c>
      <c r="N412" s="27"/>
      <c r="O412" s="27" t="n">
        <v>-2</v>
      </c>
      <c r="P412" s="44" t="n">
        <v>0</v>
      </c>
      <c r="Q412" s="44" t="n">
        <v>0</v>
      </c>
      <c r="R412" s="36" t="n">
        <v>2</v>
      </c>
      <c r="S412" s="98"/>
      <c r="T412" s="57" t="s">
        <v>23</v>
      </c>
      <c r="U412" s="23"/>
      <c r="V412" s="24"/>
      <c r="W412" s="25" t="n">
        <f aca="false">SUM(Z412:AB412)</f>
        <v>2</v>
      </c>
      <c r="X412" s="26" t="n">
        <v>0</v>
      </c>
      <c r="Y412" s="26" t="n">
        <v>0</v>
      </c>
      <c r="Z412" s="26" t="n">
        <v>0</v>
      </c>
      <c r="AA412" s="26" t="n">
        <v>0</v>
      </c>
      <c r="AB412" s="27" t="n">
        <v>2</v>
      </c>
    </row>
    <row r="413" customFormat="false" ht="25.5" hidden="false" customHeight="true" outlineLevel="0" collapsed="false">
      <c r="A413" s="1" t="n">
        <v>98</v>
      </c>
      <c r="B413" s="70" t="s">
        <v>281</v>
      </c>
      <c r="C413" s="22" t="s">
        <v>282</v>
      </c>
      <c r="D413" s="23" t="n">
        <v>2016</v>
      </c>
      <c r="E413" s="24" t="s">
        <v>283</v>
      </c>
      <c r="F413" s="25" t="n">
        <f aca="false">SUM(G413:K413)</f>
        <v>66</v>
      </c>
      <c r="G413" s="44" t="n">
        <f aca="false">G415</f>
        <v>6</v>
      </c>
      <c r="H413" s="27" t="n">
        <f aca="false">H415</f>
        <v>60</v>
      </c>
      <c r="I413" s="26" t="n">
        <v>0</v>
      </c>
      <c r="J413" s="26" t="n">
        <v>0</v>
      </c>
      <c r="K413" s="29" t="n">
        <v>0</v>
      </c>
      <c r="L413" s="40" t="s">
        <v>49</v>
      </c>
      <c r="M413" s="25" t="n">
        <f aca="false">SUM(N413:R413)</f>
        <v>-60</v>
      </c>
      <c r="N413" s="27" t="n">
        <f aca="false">N415</f>
        <v>-6</v>
      </c>
      <c r="O413" s="27" t="n">
        <f aca="false">O415</f>
        <v>-60</v>
      </c>
      <c r="P413" s="44" t="n">
        <v>0</v>
      </c>
      <c r="Q413" s="44" t="n">
        <v>0</v>
      </c>
      <c r="R413" s="36" t="n">
        <f aca="false">R415</f>
        <v>6</v>
      </c>
      <c r="S413" s="70" t="s">
        <v>281</v>
      </c>
      <c r="T413" s="22" t="s">
        <v>282</v>
      </c>
      <c r="U413" s="23" t="n">
        <v>2016</v>
      </c>
      <c r="V413" s="24" t="s">
        <v>283</v>
      </c>
      <c r="W413" s="25" t="n">
        <f aca="false">SUM(Z413:AB413)</f>
        <v>6</v>
      </c>
      <c r="X413" s="26" t="n">
        <v>0</v>
      </c>
      <c r="Y413" s="26" t="n">
        <v>0</v>
      </c>
      <c r="Z413" s="26" t="n">
        <v>0</v>
      </c>
      <c r="AA413" s="26" t="n">
        <v>0</v>
      </c>
      <c r="AB413" s="27" t="n">
        <f aca="false">AB415</f>
        <v>6</v>
      </c>
    </row>
    <row r="414" customFormat="false" ht="12.75" hidden="false" customHeight="true" outlineLevel="0" collapsed="false">
      <c r="B414" s="70"/>
      <c r="C414" s="34" t="s">
        <v>22</v>
      </c>
      <c r="D414" s="23"/>
      <c r="E414" s="24"/>
      <c r="F414" s="25" t="n">
        <f aca="false">SUM(G414:K414)</f>
        <v>0</v>
      </c>
      <c r="G414" s="87"/>
      <c r="H414" s="87"/>
      <c r="I414" s="102"/>
      <c r="J414" s="102"/>
      <c r="K414" s="103"/>
      <c r="L414" s="34" t="s">
        <v>21</v>
      </c>
      <c r="M414" s="25" t="n">
        <f aca="false">SUM(N414:R414)</f>
        <v>0</v>
      </c>
      <c r="N414" s="27"/>
      <c r="O414" s="27"/>
      <c r="P414" s="27"/>
      <c r="Q414" s="27"/>
      <c r="R414" s="36"/>
      <c r="S414" s="70"/>
      <c r="T414" s="34" t="s">
        <v>22</v>
      </c>
      <c r="U414" s="23"/>
      <c r="V414" s="24"/>
      <c r="W414" s="25" t="n">
        <f aca="false">SUM(Z414:AB414)</f>
        <v>0</v>
      </c>
      <c r="Z414" s="102"/>
      <c r="AA414" s="102"/>
      <c r="AB414" s="27"/>
    </row>
    <row r="415" customFormat="false" ht="14.25" hidden="false" customHeight="true" outlineLevel="0" collapsed="false">
      <c r="B415" s="70"/>
      <c r="C415" s="57" t="s">
        <v>34</v>
      </c>
      <c r="D415" s="23"/>
      <c r="E415" s="24"/>
      <c r="F415" s="25" t="n">
        <f aca="false">SUM(G415:K415)</f>
        <v>66</v>
      </c>
      <c r="G415" s="44" t="n">
        <v>6</v>
      </c>
      <c r="H415" s="27" t="n">
        <v>60</v>
      </c>
      <c r="I415" s="26" t="n">
        <v>0</v>
      </c>
      <c r="J415" s="44" t="n">
        <v>0</v>
      </c>
      <c r="K415" s="29" t="n">
        <v>0</v>
      </c>
      <c r="L415" s="57" t="s">
        <v>34</v>
      </c>
      <c r="M415" s="25" t="n">
        <f aca="false">SUM(N415:R415)</f>
        <v>-60</v>
      </c>
      <c r="N415" s="27" t="n">
        <v>-6</v>
      </c>
      <c r="O415" s="27" t="n">
        <v>-60</v>
      </c>
      <c r="P415" s="44" t="n">
        <v>0</v>
      </c>
      <c r="Q415" s="44" t="n">
        <v>0</v>
      </c>
      <c r="R415" s="36" t="n">
        <v>6</v>
      </c>
      <c r="S415" s="70"/>
      <c r="T415" s="57" t="s">
        <v>34</v>
      </c>
      <c r="U415" s="23"/>
      <c r="V415" s="24"/>
      <c r="W415" s="25" t="n">
        <f aca="false">SUM(Z415:AB415)</f>
        <v>6</v>
      </c>
      <c r="X415" s="26" t="n">
        <v>0</v>
      </c>
      <c r="Y415" s="26" t="n">
        <v>0</v>
      </c>
      <c r="Z415" s="26" t="n">
        <v>0</v>
      </c>
      <c r="AA415" s="26" t="n">
        <v>0</v>
      </c>
      <c r="AB415" s="27" t="n">
        <v>6</v>
      </c>
    </row>
    <row r="416" customFormat="false" ht="25.5" hidden="false" customHeight="true" outlineLevel="0" collapsed="false">
      <c r="A416" s="1" t="n">
        <v>99</v>
      </c>
      <c r="B416" s="70" t="s">
        <v>284</v>
      </c>
      <c r="C416" s="22" t="s">
        <v>285</v>
      </c>
      <c r="D416" s="23" t="s">
        <v>92</v>
      </c>
      <c r="E416" s="1" t="s">
        <v>20</v>
      </c>
      <c r="F416" s="25" t="n">
        <f aca="false">SUM(G416:K416)</f>
        <v>214.9</v>
      </c>
      <c r="G416" s="26" t="n">
        <v>0</v>
      </c>
      <c r="H416" s="27" t="n">
        <f aca="false">SUM(H418:H419)</f>
        <v>124.1</v>
      </c>
      <c r="I416" s="27" t="n">
        <f aca="false">SUM(I418:I419)</f>
        <v>90.8</v>
      </c>
      <c r="J416" s="44" t="n">
        <v>0</v>
      </c>
      <c r="K416" s="46" t="n">
        <v>0</v>
      </c>
      <c r="L416" s="37" t="s">
        <v>49</v>
      </c>
      <c r="M416" s="44" t="n">
        <v>0</v>
      </c>
      <c r="N416" s="44" t="n">
        <v>0</v>
      </c>
      <c r="O416" s="27" t="n">
        <f aca="false">O418+O419</f>
        <v>-124.1</v>
      </c>
      <c r="P416" s="27" t="n">
        <f aca="false">P418+P419</f>
        <v>-90.8</v>
      </c>
      <c r="Q416" s="27" t="n">
        <f aca="false">Q418+Q419</f>
        <v>124.1</v>
      </c>
      <c r="R416" s="36" t="n">
        <f aca="false">R418+R419</f>
        <v>90.8</v>
      </c>
      <c r="S416" s="70" t="s">
        <v>284</v>
      </c>
      <c r="T416" s="22" t="s">
        <v>285</v>
      </c>
      <c r="U416" s="23" t="s">
        <v>92</v>
      </c>
      <c r="V416" s="1" t="s">
        <v>20</v>
      </c>
      <c r="W416" s="25" t="n">
        <f aca="false">SUM(X416:AB416)</f>
        <v>214.9</v>
      </c>
      <c r="X416" s="26" t="n">
        <v>0</v>
      </c>
      <c r="Y416" s="26" t="n">
        <v>0</v>
      </c>
      <c r="Z416" s="26" t="n">
        <v>0</v>
      </c>
      <c r="AA416" s="27" t="n">
        <f aca="false">SUM(AA418:AA419)</f>
        <v>124.1</v>
      </c>
      <c r="AB416" s="27" t="n">
        <f aca="false">SUM(AB418:AB419)</f>
        <v>90.8</v>
      </c>
    </row>
    <row r="417" customFormat="false" ht="12.75" hidden="false" customHeight="true" outlineLevel="0" collapsed="false">
      <c r="B417" s="70"/>
      <c r="C417" s="34" t="s">
        <v>22</v>
      </c>
      <c r="D417" s="23"/>
      <c r="E417" s="1"/>
      <c r="F417" s="25" t="n">
        <f aca="false">SUM(G417:K417)</f>
        <v>0</v>
      </c>
      <c r="G417" s="102"/>
      <c r="J417" s="102"/>
      <c r="K417" s="103"/>
      <c r="L417" s="34" t="s">
        <v>21</v>
      </c>
      <c r="M417" s="25" t="n">
        <f aca="false">SUM(N417:R417)</f>
        <v>0</v>
      </c>
      <c r="N417" s="102"/>
      <c r="O417" s="102"/>
      <c r="P417" s="102"/>
      <c r="Q417" s="102"/>
      <c r="R417" s="20"/>
      <c r="S417" s="70"/>
      <c r="T417" s="34" t="s">
        <v>22</v>
      </c>
      <c r="U417" s="23"/>
      <c r="V417" s="1"/>
      <c r="W417" s="25" t="n">
        <f aca="false">SUM(X417:AB417)</f>
        <v>0</v>
      </c>
      <c r="X417" s="102"/>
      <c r="AA417" s="102"/>
      <c r="AB417" s="102"/>
    </row>
    <row r="418" customFormat="false" ht="13.2" hidden="false" customHeight="false" outlineLevel="0" collapsed="false">
      <c r="B418" s="70"/>
      <c r="C418" s="57" t="s">
        <v>33</v>
      </c>
      <c r="D418" s="23"/>
      <c r="E418" s="1"/>
      <c r="F418" s="25" t="n">
        <f aca="false">SUM(G418:K418)</f>
        <v>107.4</v>
      </c>
      <c r="G418" s="26" t="n">
        <v>0</v>
      </c>
      <c r="H418" s="27" t="n">
        <v>62</v>
      </c>
      <c r="I418" s="27" t="n">
        <v>45.4</v>
      </c>
      <c r="J418" s="44" t="n">
        <v>0</v>
      </c>
      <c r="K418" s="46" t="n">
        <v>0</v>
      </c>
      <c r="L418" s="57" t="s">
        <v>33</v>
      </c>
      <c r="M418" s="44" t="n">
        <v>0</v>
      </c>
      <c r="N418" s="44" t="n">
        <v>0</v>
      </c>
      <c r="O418" s="27" t="n">
        <v>-62</v>
      </c>
      <c r="P418" s="27" t="n">
        <v>-45.4</v>
      </c>
      <c r="Q418" s="27" t="n">
        <v>62</v>
      </c>
      <c r="R418" s="36" t="n">
        <v>45.4</v>
      </c>
      <c r="S418" s="70"/>
      <c r="T418" s="57" t="s">
        <v>33</v>
      </c>
      <c r="U418" s="23"/>
      <c r="V418" s="1"/>
      <c r="W418" s="25" t="n">
        <f aca="false">SUM(X418:AB418)</f>
        <v>107.4</v>
      </c>
      <c r="X418" s="26" t="n">
        <v>0</v>
      </c>
      <c r="Y418" s="26" t="n">
        <v>0</v>
      </c>
      <c r="Z418" s="26" t="n">
        <v>0</v>
      </c>
      <c r="AA418" s="27" t="n">
        <v>62</v>
      </c>
      <c r="AB418" s="27" t="n">
        <v>45.4</v>
      </c>
    </row>
    <row r="419" customFormat="false" ht="13.2" hidden="false" customHeight="false" outlineLevel="0" collapsed="false">
      <c r="B419" s="76"/>
      <c r="C419" s="57" t="s">
        <v>34</v>
      </c>
      <c r="D419" s="23"/>
      <c r="E419" s="1"/>
      <c r="F419" s="25" t="n">
        <f aca="false">SUM(G419:K419)</f>
        <v>107.5</v>
      </c>
      <c r="G419" s="26" t="n">
        <v>0</v>
      </c>
      <c r="H419" s="27" t="n">
        <v>62.1</v>
      </c>
      <c r="I419" s="27" t="n">
        <v>45.4</v>
      </c>
      <c r="J419" s="44" t="n">
        <v>0</v>
      </c>
      <c r="K419" s="46" t="n">
        <v>0</v>
      </c>
      <c r="L419" s="57" t="s">
        <v>34</v>
      </c>
      <c r="M419" s="44" t="n">
        <v>0</v>
      </c>
      <c r="N419" s="44" t="n">
        <v>0</v>
      </c>
      <c r="O419" s="27" t="n">
        <v>-62.1</v>
      </c>
      <c r="P419" s="27" t="n">
        <v>-45.4</v>
      </c>
      <c r="Q419" s="27" t="n">
        <v>62.1</v>
      </c>
      <c r="R419" s="36" t="n">
        <v>45.4</v>
      </c>
      <c r="S419" s="76"/>
      <c r="T419" s="57" t="s">
        <v>34</v>
      </c>
      <c r="U419" s="23"/>
      <c r="V419" s="1"/>
      <c r="W419" s="25" t="n">
        <f aca="false">SUM(X419:AB419)</f>
        <v>107.5</v>
      </c>
      <c r="X419" s="26" t="n">
        <v>0</v>
      </c>
      <c r="Y419" s="26" t="n">
        <v>0</v>
      </c>
      <c r="Z419" s="26" t="n">
        <v>0</v>
      </c>
      <c r="AA419" s="27" t="n">
        <v>62.1</v>
      </c>
      <c r="AB419" s="27" t="n">
        <v>45.4</v>
      </c>
    </row>
    <row r="420" customFormat="false" ht="39" hidden="false" customHeight="true" outlineLevel="0" collapsed="false">
      <c r="A420" s="1" t="n">
        <v>100</v>
      </c>
      <c r="B420" s="70" t="s">
        <v>286</v>
      </c>
      <c r="C420" s="22" t="s">
        <v>287</v>
      </c>
      <c r="D420" s="23" t="n">
        <v>2015</v>
      </c>
      <c r="E420" s="24" t="s">
        <v>288</v>
      </c>
      <c r="F420" s="25" t="n">
        <f aca="false">SUM(G420:K420)</f>
        <v>18.9</v>
      </c>
      <c r="G420" s="27" t="n">
        <f aca="false">SUM(G422:G423)</f>
        <v>1.5</v>
      </c>
      <c r="H420" s="27" t="n">
        <f aca="false">SUM(H422:H423)</f>
        <v>1.7</v>
      </c>
      <c r="I420" s="27" t="n">
        <f aca="false">SUM(I422:I423)</f>
        <v>8.2</v>
      </c>
      <c r="J420" s="27" t="n">
        <f aca="false">SUM(J422:J423)</f>
        <v>7.5</v>
      </c>
      <c r="K420" s="29" t="n">
        <v>0</v>
      </c>
      <c r="L420" s="37" t="s">
        <v>49</v>
      </c>
      <c r="M420" s="25" t="n">
        <f aca="false">SUM(N420:R420)</f>
        <v>-1.1</v>
      </c>
      <c r="N420" s="27" t="n">
        <f aca="false">N422+N423</f>
        <v>-1.5</v>
      </c>
      <c r="O420" s="27" t="n">
        <f aca="false">O422+O423</f>
        <v>7.8</v>
      </c>
      <c r="P420" s="27" t="n">
        <f aca="false">P422+P423</f>
        <v>0.100000000000001</v>
      </c>
      <c r="Q420" s="27" t="n">
        <f aca="false">Q422+Q423</f>
        <v>-7.5</v>
      </c>
      <c r="R420" s="46" t="n">
        <v>0</v>
      </c>
      <c r="S420" s="70" t="s">
        <v>286</v>
      </c>
      <c r="T420" s="22" t="s">
        <v>287</v>
      </c>
      <c r="U420" s="23" t="n">
        <v>2015</v>
      </c>
      <c r="V420" s="24" t="s">
        <v>288</v>
      </c>
      <c r="W420" s="25" t="n">
        <f aca="false">SUM(X420:AB420)</f>
        <v>17.8</v>
      </c>
      <c r="X420" s="26" t="n">
        <v>0</v>
      </c>
      <c r="Y420" s="27" t="n">
        <f aca="false">SUM(Y422:Y423)</f>
        <v>9.5</v>
      </c>
      <c r="Z420" s="27" t="n">
        <f aca="false">SUM(Z422:Z423)</f>
        <v>8.3</v>
      </c>
      <c r="AA420" s="26" t="n">
        <v>0</v>
      </c>
      <c r="AB420" s="26" t="n">
        <v>0</v>
      </c>
    </row>
    <row r="421" customFormat="false" ht="12" hidden="false" customHeight="true" outlineLevel="0" collapsed="false">
      <c r="B421" s="70"/>
      <c r="C421" s="34" t="s">
        <v>22</v>
      </c>
      <c r="D421" s="23"/>
      <c r="E421" s="24"/>
      <c r="F421" s="25"/>
      <c r="G421" s="26"/>
      <c r="H421" s="26"/>
      <c r="I421" s="27"/>
      <c r="J421" s="26"/>
      <c r="K421" s="29"/>
      <c r="L421" s="34" t="s">
        <v>21</v>
      </c>
      <c r="M421" s="25"/>
      <c r="N421" s="27"/>
      <c r="O421" s="27"/>
      <c r="P421" s="27"/>
      <c r="Q421" s="27"/>
      <c r="R421" s="36"/>
      <c r="S421" s="70"/>
      <c r="T421" s="34" t="s">
        <v>22</v>
      </c>
      <c r="U421" s="23"/>
      <c r="V421" s="24"/>
      <c r="W421" s="25"/>
      <c r="X421" s="26"/>
      <c r="Y421" s="26"/>
      <c r="Z421" s="27"/>
      <c r="AA421" s="26"/>
      <c r="AB421" s="26"/>
    </row>
    <row r="422" customFormat="false" ht="13.5" hidden="false" customHeight="true" outlineLevel="0" collapsed="false">
      <c r="B422" s="70"/>
      <c r="C422" s="57" t="s">
        <v>33</v>
      </c>
      <c r="D422" s="23"/>
      <c r="E422" s="24"/>
      <c r="F422" s="25" t="n">
        <f aca="false">SUM(G422:K422)</f>
        <v>15.7</v>
      </c>
      <c r="G422" s="44" t="n">
        <v>0</v>
      </c>
      <c r="H422" s="44" t="n">
        <v>0</v>
      </c>
      <c r="I422" s="44" t="n">
        <v>8.2</v>
      </c>
      <c r="J422" s="44" t="n">
        <v>7.5</v>
      </c>
      <c r="K422" s="29" t="n">
        <v>0</v>
      </c>
      <c r="L422" s="57" t="s">
        <v>33</v>
      </c>
      <c r="M422" s="25" t="n">
        <f aca="false">SUM(N422:R422)</f>
        <v>-15.7</v>
      </c>
      <c r="N422" s="44" t="n">
        <v>0</v>
      </c>
      <c r="O422" s="44" t="n">
        <v>0</v>
      </c>
      <c r="P422" s="27" t="n">
        <v>-8.2</v>
      </c>
      <c r="Q422" s="27" t="n">
        <v>-7.5</v>
      </c>
      <c r="R422" s="46" t="n">
        <v>0</v>
      </c>
      <c r="S422" s="70"/>
      <c r="T422" s="57" t="s">
        <v>33</v>
      </c>
      <c r="U422" s="23"/>
      <c r="V422" s="24"/>
      <c r="W422" s="25" t="n">
        <f aca="false">SUM(X422:AB422)</f>
        <v>0</v>
      </c>
      <c r="X422" s="26" t="n">
        <v>0</v>
      </c>
      <c r="Y422" s="26" t="n">
        <v>0</v>
      </c>
      <c r="Z422" s="26" t="n">
        <v>0</v>
      </c>
      <c r="AA422" s="26" t="n">
        <v>0</v>
      </c>
      <c r="AB422" s="26" t="n">
        <v>0</v>
      </c>
    </row>
    <row r="423" customFormat="false" ht="14.25" hidden="false" customHeight="true" outlineLevel="0" collapsed="false">
      <c r="B423" s="76"/>
      <c r="C423" s="57" t="s">
        <v>23</v>
      </c>
      <c r="D423" s="23"/>
      <c r="E423" s="24"/>
      <c r="F423" s="25" t="n">
        <f aca="false">SUM(G423:K423)</f>
        <v>3.2</v>
      </c>
      <c r="G423" s="44" t="n">
        <v>1.5</v>
      </c>
      <c r="H423" s="44" t="n">
        <v>1.7</v>
      </c>
      <c r="I423" s="60" t="n">
        <v>0</v>
      </c>
      <c r="J423" s="44" t="n">
        <v>0</v>
      </c>
      <c r="K423" s="29" t="n">
        <v>0</v>
      </c>
      <c r="L423" s="57" t="s">
        <v>23</v>
      </c>
      <c r="M423" s="25" t="n">
        <f aca="false">SUM(N423:R423)</f>
        <v>14.6</v>
      </c>
      <c r="N423" s="27" t="n">
        <v>-1.5</v>
      </c>
      <c r="O423" s="27" t="n">
        <v>7.8</v>
      </c>
      <c r="P423" s="27" t="n">
        <v>8.3</v>
      </c>
      <c r="Q423" s="44" t="n">
        <v>0</v>
      </c>
      <c r="R423" s="46" t="n">
        <v>0</v>
      </c>
      <c r="S423" s="76"/>
      <c r="T423" s="57" t="s">
        <v>23</v>
      </c>
      <c r="U423" s="23"/>
      <c r="V423" s="24"/>
      <c r="W423" s="25" t="n">
        <f aca="false">SUM(X423:AB423)</f>
        <v>17.8</v>
      </c>
      <c r="X423" s="26" t="n">
        <v>0</v>
      </c>
      <c r="Y423" s="27" t="n">
        <v>9.5</v>
      </c>
      <c r="Z423" s="27" t="n">
        <v>8.3</v>
      </c>
      <c r="AA423" s="26" t="n">
        <v>0</v>
      </c>
      <c r="AB423" s="26" t="n">
        <v>0</v>
      </c>
    </row>
    <row r="424" customFormat="false" ht="54.75" hidden="false" customHeight="true" outlineLevel="0" collapsed="false">
      <c r="A424" s="1" t="n">
        <v>101</v>
      </c>
      <c r="B424" s="70" t="s">
        <v>289</v>
      </c>
      <c r="C424" s="22" t="s">
        <v>290</v>
      </c>
      <c r="D424" s="23" t="s">
        <v>71</v>
      </c>
      <c r="E424" s="24" t="s">
        <v>276</v>
      </c>
      <c r="F424" s="25" t="n">
        <f aca="false">SUM(G424:K424)</f>
        <v>19.2</v>
      </c>
      <c r="G424" s="27" t="n">
        <f aca="false">G426+G427</f>
        <v>3.2</v>
      </c>
      <c r="H424" s="27" t="n">
        <f aca="false">H426+H427</f>
        <v>4</v>
      </c>
      <c r="I424" s="27" t="n">
        <f aca="false">I426+I427</f>
        <v>4</v>
      </c>
      <c r="J424" s="27" t="n">
        <f aca="false">J426+J427</f>
        <v>4</v>
      </c>
      <c r="K424" s="27" t="n">
        <f aca="false">K426+K427</f>
        <v>4</v>
      </c>
      <c r="L424" s="40" t="s">
        <v>49</v>
      </c>
      <c r="M424" s="25" t="n">
        <f aca="false">SUM(N424:R424)</f>
        <v>-11.3</v>
      </c>
      <c r="N424" s="27" t="n">
        <f aca="false">N426+N427</f>
        <v>-1.3</v>
      </c>
      <c r="O424" s="27" t="n">
        <f aca="false">O426+O427</f>
        <v>-2.5</v>
      </c>
      <c r="P424" s="27" t="n">
        <f aca="false">P426+P427</f>
        <v>-2.5</v>
      </c>
      <c r="Q424" s="27" t="n">
        <f aca="false">Q426+Q427</f>
        <v>-2.5</v>
      </c>
      <c r="R424" s="36" t="n">
        <f aca="false">R426+R427</f>
        <v>-2.5</v>
      </c>
      <c r="S424" s="70" t="s">
        <v>289</v>
      </c>
      <c r="T424" s="22" t="s">
        <v>290</v>
      </c>
      <c r="U424" s="23" t="s">
        <v>71</v>
      </c>
      <c r="V424" s="24" t="s">
        <v>276</v>
      </c>
      <c r="W424" s="25" t="n">
        <f aca="false">SUM(X424:AB424)</f>
        <v>7.9</v>
      </c>
      <c r="X424" s="27" t="n">
        <f aca="false">X426+X427</f>
        <v>1.9</v>
      </c>
      <c r="Y424" s="27" t="n">
        <f aca="false">Y426+Y427</f>
        <v>1.5</v>
      </c>
      <c r="Z424" s="27" t="n">
        <f aca="false">Z426+Z427</f>
        <v>1.5</v>
      </c>
      <c r="AA424" s="27" t="n">
        <f aca="false">AA426+AA427</f>
        <v>1.5</v>
      </c>
      <c r="AB424" s="27" t="n">
        <f aca="false">AB426+AB427</f>
        <v>1.5</v>
      </c>
    </row>
    <row r="425" customFormat="false" ht="13.5" hidden="false" customHeight="true" outlineLevel="0" collapsed="false">
      <c r="B425" s="70"/>
      <c r="C425" s="34" t="s">
        <v>22</v>
      </c>
      <c r="D425" s="23"/>
      <c r="E425" s="24"/>
      <c r="F425" s="25"/>
      <c r="G425" s="27"/>
      <c r="H425" s="26"/>
      <c r="I425" s="26"/>
      <c r="J425" s="26"/>
      <c r="K425" s="29"/>
      <c r="L425" s="34" t="s">
        <v>21</v>
      </c>
      <c r="M425" s="25" t="n">
        <f aca="false">SUM(N425:R425)</f>
        <v>0</v>
      </c>
      <c r="N425" s="27"/>
      <c r="O425" s="27"/>
      <c r="P425" s="27"/>
      <c r="Q425" s="27"/>
      <c r="R425" s="36"/>
      <c r="S425" s="70"/>
      <c r="T425" s="34" t="s">
        <v>22</v>
      </c>
      <c r="U425" s="23"/>
      <c r="V425" s="24"/>
      <c r="W425" s="25"/>
      <c r="X425" s="27"/>
      <c r="Y425" s="26"/>
      <c r="Z425" s="26"/>
      <c r="AA425" s="26"/>
      <c r="AB425" s="26"/>
    </row>
    <row r="426" customFormat="false" ht="13.2" hidden="false" customHeight="false" outlineLevel="0" collapsed="false">
      <c r="B426" s="70"/>
      <c r="C426" s="57" t="s">
        <v>34</v>
      </c>
      <c r="D426" s="23"/>
      <c r="E426" s="24"/>
      <c r="F426" s="25" t="n">
        <f aca="false">SUM(G426:K426)</f>
        <v>16</v>
      </c>
      <c r="G426" s="44" t="n">
        <v>0</v>
      </c>
      <c r="H426" s="44" t="n">
        <v>4</v>
      </c>
      <c r="I426" s="44" t="n">
        <v>4</v>
      </c>
      <c r="J426" s="44" t="n">
        <v>4</v>
      </c>
      <c r="K426" s="46" t="n">
        <v>4</v>
      </c>
      <c r="L426" s="57" t="s">
        <v>34</v>
      </c>
      <c r="M426" s="25" t="n">
        <f aca="false">SUM(N426:R426)</f>
        <v>-14.3</v>
      </c>
      <c r="N426" s="27" t="n">
        <v>1.7</v>
      </c>
      <c r="O426" s="27" t="n">
        <v>-4</v>
      </c>
      <c r="P426" s="27" t="n">
        <v>-4</v>
      </c>
      <c r="Q426" s="27" t="n">
        <v>-4</v>
      </c>
      <c r="R426" s="36" t="n">
        <v>-4</v>
      </c>
      <c r="S426" s="70"/>
      <c r="T426" s="57" t="s">
        <v>34</v>
      </c>
      <c r="U426" s="23"/>
      <c r="V426" s="24"/>
      <c r="W426" s="25" t="n">
        <f aca="false">SUM(X426:AB426)</f>
        <v>1.7</v>
      </c>
      <c r="X426" s="27" t="n">
        <v>1.7</v>
      </c>
      <c r="Y426" s="26" t="n">
        <v>0</v>
      </c>
      <c r="Z426" s="26" t="n">
        <v>0</v>
      </c>
      <c r="AA426" s="26" t="n">
        <v>0</v>
      </c>
      <c r="AB426" s="26" t="n">
        <v>0</v>
      </c>
    </row>
    <row r="427" customFormat="false" ht="13.2" hidden="false" customHeight="false" outlineLevel="0" collapsed="false">
      <c r="B427" s="76"/>
      <c r="C427" s="57" t="s">
        <v>23</v>
      </c>
      <c r="D427" s="23"/>
      <c r="E427" s="24"/>
      <c r="F427" s="25" t="n">
        <f aca="false">SUM(G427:K427)</f>
        <v>3.2</v>
      </c>
      <c r="G427" s="27" t="n">
        <v>3.2</v>
      </c>
      <c r="H427" s="44" t="n">
        <v>0</v>
      </c>
      <c r="I427" s="44" t="n">
        <v>0</v>
      </c>
      <c r="J427" s="44" t="n">
        <v>0</v>
      </c>
      <c r="K427" s="46" t="n">
        <v>0</v>
      </c>
      <c r="L427" s="57" t="s">
        <v>23</v>
      </c>
      <c r="M427" s="25" t="n">
        <f aca="false">SUM(N427:R427)</f>
        <v>3</v>
      </c>
      <c r="N427" s="27" t="n">
        <v>-3</v>
      </c>
      <c r="O427" s="27" t="n">
        <v>1.5</v>
      </c>
      <c r="P427" s="27" t="n">
        <v>1.5</v>
      </c>
      <c r="Q427" s="27" t="n">
        <v>1.5</v>
      </c>
      <c r="R427" s="36" t="n">
        <v>1.5</v>
      </c>
      <c r="S427" s="76"/>
      <c r="T427" s="57" t="s">
        <v>23</v>
      </c>
      <c r="U427" s="23"/>
      <c r="V427" s="24"/>
      <c r="W427" s="25" t="n">
        <f aca="false">SUM(X427:AB427)</f>
        <v>6.2</v>
      </c>
      <c r="X427" s="27" t="n">
        <v>0.2</v>
      </c>
      <c r="Y427" s="27" t="n">
        <v>1.5</v>
      </c>
      <c r="Z427" s="27" t="n">
        <v>1.5</v>
      </c>
      <c r="AA427" s="27" t="n">
        <v>1.5</v>
      </c>
      <c r="AB427" s="27" t="n">
        <v>1.5</v>
      </c>
    </row>
    <row r="428" customFormat="false" ht="52.8" hidden="false" customHeight="false" outlineLevel="0" collapsed="false">
      <c r="A428" s="1" t="n">
        <v>102</v>
      </c>
      <c r="B428" s="70"/>
      <c r="C428" s="22"/>
      <c r="D428" s="23"/>
      <c r="E428" s="83"/>
      <c r="F428" s="25"/>
      <c r="G428" s="26"/>
      <c r="H428" s="26"/>
      <c r="I428" s="27"/>
      <c r="J428" s="26"/>
      <c r="K428" s="26"/>
      <c r="L428" s="45" t="s">
        <v>291</v>
      </c>
      <c r="M428" s="25" t="n">
        <f aca="false">SUM(N428:R428)</f>
        <v>5</v>
      </c>
      <c r="N428" s="26" t="n">
        <v>0</v>
      </c>
      <c r="O428" s="26" t="n">
        <v>0</v>
      </c>
      <c r="P428" s="27" t="n">
        <f aca="false">P430</f>
        <v>5</v>
      </c>
      <c r="Q428" s="26" t="n">
        <v>0</v>
      </c>
      <c r="R428" s="29" t="n">
        <v>0</v>
      </c>
      <c r="S428" s="70" t="s">
        <v>292</v>
      </c>
      <c r="T428" s="99" t="s">
        <v>293</v>
      </c>
      <c r="U428" s="23" t="n">
        <v>2015</v>
      </c>
      <c r="V428" s="83"/>
      <c r="W428" s="25" t="n">
        <f aca="false">SUM(X428:AB428)</f>
        <v>5</v>
      </c>
      <c r="X428" s="26" t="n">
        <v>0</v>
      </c>
      <c r="Y428" s="26" t="n">
        <v>0</v>
      </c>
      <c r="Z428" s="27" t="n">
        <f aca="false">Z430</f>
        <v>5</v>
      </c>
      <c r="AA428" s="26" t="n">
        <v>0</v>
      </c>
      <c r="AB428" s="26" t="n">
        <v>0</v>
      </c>
    </row>
    <row r="429" customFormat="false" ht="14.25" hidden="false" customHeight="true" outlineLevel="0" collapsed="false">
      <c r="B429" s="76"/>
      <c r="C429" s="31"/>
      <c r="D429" s="23"/>
      <c r="E429" s="83"/>
      <c r="F429" s="25"/>
      <c r="G429" s="27"/>
      <c r="H429" s="27"/>
      <c r="I429" s="27"/>
      <c r="J429" s="26"/>
      <c r="K429" s="29"/>
      <c r="L429" s="34" t="s">
        <v>21</v>
      </c>
      <c r="M429" s="25" t="n">
        <f aca="false">SUM(N429:R429)</f>
        <v>0</v>
      </c>
      <c r="N429" s="26"/>
      <c r="O429" s="26"/>
      <c r="P429" s="26"/>
      <c r="Q429" s="26"/>
      <c r="R429" s="20"/>
      <c r="S429" s="76"/>
      <c r="T429" s="34" t="s">
        <v>22</v>
      </c>
      <c r="U429" s="23"/>
      <c r="V429" s="83"/>
      <c r="W429" s="25" t="n">
        <f aca="false">SUM(X429:AB429)</f>
        <v>0</v>
      </c>
      <c r="X429" s="27"/>
      <c r="Y429" s="27"/>
      <c r="Z429" s="27"/>
      <c r="AA429" s="26"/>
      <c r="AB429" s="26"/>
    </row>
    <row r="430" customFormat="false" ht="13.2" hidden="false" customHeight="false" outlineLevel="0" collapsed="false">
      <c r="B430" s="76"/>
      <c r="C430" s="57"/>
      <c r="D430" s="23"/>
      <c r="E430" s="83"/>
      <c r="F430" s="25"/>
      <c r="G430" s="26"/>
      <c r="H430" s="26"/>
      <c r="I430" s="27"/>
      <c r="J430" s="26"/>
      <c r="K430" s="29"/>
      <c r="L430" s="57" t="s">
        <v>23</v>
      </c>
      <c r="M430" s="25" t="n">
        <f aca="false">SUM(N430:R430)</f>
        <v>5</v>
      </c>
      <c r="N430" s="26" t="n">
        <v>0</v>
      </c>
      <c r="O430" s="26" t="n">
        <v>0</v>
      </c>
      <c r="P430" s="27" t="n">
        <v>5</v>
      </c>
      <c r="Q430" s="26" t="n">
        <v>0</v>
      </c>
      <c r="R430" s="29" t="n">
        <v>0</v>
      </c>
      <c r="S430" s="76"/>
      <c r="T430" s="57" t="s">
        <v>23</v>
      </c>
      <c r="U430" s="23"/>
      <c r="V430" s="83"/>
      <c r="W430" s="25" t="n">
        <f aca="false">SUM(X430:AB430)</f>
        <v>5</v>
      </c>
      <c r="X430" s="26" t="n">
        <v>0</v>
      </c>
      <c r="Y430" s="26" t="n">
        <v>0</v>
      </c>
      <c r="Z430" s="27" t="n">
        <v>5</v>
      </c>
      <c r="AA430" s="26" t="n">
        <v>0</v>
      </c>
      <c r="AB430" s="26" t="n">
        <v>0</v>
      </c>
    </row>
    <row r="431" customFormat="false" ht="15" hidden="false" customHeight="true" outlineLevel="0" collapsed="false">
      <c r="B431" s="49" t="s">
        <v>294</v>
      </c>
      <c r="C431" s="49"/>
      <c r="D431" s="23"/>
      <c r="E431" s="1"/>
      <c r="F431" s="25"/>
      <c r="G431" s="27"/>
      <c r="H431" s="27"/>
      <c r="I431" s="27"/>
      <c r="J431" s="27"/>
      <c r="K431" s="36"/>
      <c r="L431" s="82"/>
      <c r="M431" s="25" t="n">
        <f aca="false">SUM(N431:R431)</f>
        <v>0</v>
      </c>
      <c r="N431" s="27"/>
      <c r="O431" s="27"/>
      <c r="P431" s="27"/>
      <c r="Q431" s="27"/>
      <c r="R431" s="20"/>
      <c r="S431" s="49" t="s">
        <v>294</v>
      </c>
      <c r="T431" s="49"/>
      <c r="U431" s="23"/>
      <c r="V431" s="1"/>
      <c r="W431" s="25"/>
      <c r="X431" s="27"/>
      <c r="Y431" s="27"/>
      <c r="Z431" s="27"/>
      <c r="AA431" s="27"/>
      <c r="AB431" s="27"/>
    </row>
    <row r="432" customFormat="false" ht="50.25" hidden="false" customHeight="true" outlineLevel="0" collapsed="false">
      <c r="A432" s="1" t="n">
        <v>103</v>
      </c>
      <c r="B432" s="1" t="s">
        <v>295</v>
      </c>
      <c r="C432" s="22" t="s">
        <v>296</v>
      </c>
      <c r="D432" s="23" t="s">
        <v>92</v>
      </c>
      <c r="E432" s="24" t="s">
        <v>20</v>
      </c>
      <c r="F432" s="25" t="n">
        <f aca="false">SUM(G432:K432)</f>
        <v>14</v>
      </c>
      <c r="G432" s="27" t="n">
        <f aca="false">G435+G434</f>
        <v>1</v>
      </c>
      <c r="H432" s="27" t="n">
        <f aca="false">H435+H434</f>
        <v>2</v>
      </c>
      <c r="I432" s="27" t="n">
        <f aca="false">I435+I434</f>
        <v>11</v>
      </c>
      <c r="J432" s="44" t="n">
        <v>0</v>
      </c>
      <c r="K432" s="46" t="n">
        <v>0</v>
      </c>
      <c r="L432" s="37" t="s">
        <v>49</v>
      </c>
      <c r="M432" s="25" t="n">
        <f aca="false">SUM(N432:R432)</f>
        <v>-13</v>
      </c>
      <c r="N432" s="27" t="n">
        <f aca="false">N434+N435</f>
        <v>-1</v>
      </c>
      <c r="O432" s="27" t="n">
        <f aca="false">O434+O435</f>
        <v>-2</v>
      </c>
      <c r="P432" s="27" t="n">
        <f aca="false">P434+P435</f>
        <v>-11</v>
      </c>
      <c r="Q432" s="44" t="n">
        <v>0</v>
      </c>
      <c r="R432" s="36" t="n">
        <f aca="false">R434+R435</f>
        <v>1</v>
      </c>
      <c r="S432" s="1" t="s">
        <v>295</v>
      </c>
      <c r="T432" s="22" t="s">
        <v>296</v>
      </c>
      <c r="U432" s="23" t="s">
        <v>92</v>
      </c>
      <c r="V432" s="24" t="s">
        <v>20</v>
      </c>
      <c r="W432" s="25" t="n">
        <f aca="false">SUM(Z432:AB432)</f>
        <v>1</v>
      </c>
      <c r="X432" s="26" t="n">
        <v>0</v>
      </c>
      <c r="Y432" s="26" t="n">
        <v>0</v>
      </c>
      <c r="Z432" s="26" t="n">
        <v>0</v>
      </c>
      <c r="AA432" s="26" t="n">
        <v>0</v>
      </c>
      <c r="AB432" s="27" t="n">
        <f aca="false">AB435</f>
        <v>1</v>
      </c>
    </row>
    <row r="433" customFormat="false" ht="12.75" hidden="false" customHeight="true" outlineLevel="0" collapsed="false">
      <c r="B433" s="1"/>
      <c r="C433" s="34" t="s">
        <v>22</v>
      </c>
      <c r="D433" s="23"/>
      <c r="E433" s="24"/>
      <c r="F433" s="25" t="n">
        <f aca="false">SUM(I433:K433)</f>
        <v>0</v>
      </c>
      <c r="I433" s="27"/>
      <c r="J433" s="27"/>
      <c r="K433" s="36"/>
      <c r="L433" s="34" t="s">
        <v>21</v>
      </c>
      <c r="M433" s="25" t="n">
        <f aca="false">SUM(N433:R433)</f>
        <v>0</v>
      </c>
      <c r="N433" s="27"/>
      <c r="O433" s="27"/>
      <c r="P433" s="27"/>
      <c r="Q433" s="44"/>
      <c r="R433" s="36"/>
      <c r="S433" s="1"/>
      <c r="T433" s="34" t="s">
        <v>22</v>
      </c>
      <c r="U433" s="23"/>
      <c r="V433" s="24"/>
      <c r="W433" s="25" t="n">
        <f aca="false">SUM(Z433:AB433)</f>
        <v>0</v>
      </c>
      <c r="Z433" s="27"/>
      <c r="AA433" s="27"/>
      <c r="AB433" s="27"/>
    </row>
    <row r="434" customFormat="false" ht="13.5" hidden="false" customHeight="true" outlineLevel="0" collapsed="false">
      <c r="B434" s="1"/>
      <c r="C434" s="57" t="s">
        <v>34</v>
      </c>
      <c r="D434" s="23"/>
      <c r="E434" s="24"/>
      <c r="F434" s="25" t="n">
        <f aca="false">SUM(I434:K434)</f>
        <v>11</v>
      </c>
      <c r="G434" s="44" t="n">
        <v>0</v>
      </c>
      <c r="H434" s="44" t="n">
        <v>0</v>
      </c>
      <c r="I434" s="27" t="n">
        <v>11</v>
      </c>
      <c r="J434" s="26" t="n">
        <v>0</v>
      </c>
      <c r="K434" s="29" t="n">
        <v>0</v>
      </c>
      <c r="L434" s="57" t="s">
        <v>34</v>
      </c>
      <c r="M434" s="25" t="n">
        <f aca="false">SUM(N434:R434)</f>
        <v>-11</v>
      </c>
      <c r="N434" s="44" t="n">
        <v>0</v>
      </c>
      <c r="O434" s="44" t="n">
        <v>0</v>
      </c>
      <c r="P434" s="27" t="n">
        <v>-11</v>
      </c>
      <c r="Q434" s="44" t="n">
        <v>0</v>
      </c>
      <c r="R434" s="46" t="n">
        <v>0</v>
      </c>
      <c r="S434" s="1"/>
      <c r="T434" s="57" t="s">
        <v>34</v>
      </c>
      <c r="U434" s="23"/>
      <c r="V434" s="24"/>
      <c r="W434" s="26" t="n">
        <v>0</v>
      </c>
      <c r="X434" s="26" t="n">
        <v>0</v>
      </c>
      <c r="Y434" s="26" t="n">
        <v>0</v>
      </c>
      <c r="Z434" s="26" t="n">
        <v>0</v>
      </c>
      <c r="AA434" s="26" t="n">
        <v>0</v>
      </c>
      <c r="AB434" s="26" t="n">
        <v>0</v>
      </c>
    </row>
    <row r="435" customFormat="false" ht="14.25" hidden="false" customHeight="true" outlineLevel="0" collapsed="false">
      <c r="B435" s="1"/>
      <c r="C435" s="57" t="s">
        <v>23</v>
      </c>
      <c r="D435" s="23"/>
      <c r="E435" s="24"/>
      <c r="F435" s="25" t="n">
        <f aca="false">SUM(G435:K435)</f>
        <v>3</v>
      </c>
      <c r="G435" s="44" t="n">
        <v>1</v>
      </c>
      <c r="H435" s="44" t="n">
        <v>2</v>
      </c>
      <c r="I435" s="44" t="n">
        <v>0</v>
      </c>
      <c r="J435" s="44" t="n">
        <v>0</v>
      </c>
      <c r="K435" s="46" t="n">
        <v>0</v>
      </c>
      <c r="L435" s="57" t="s">
        <v>23</v>
      </c>
      <c r="M435" s="25" t="n">
        <f aca="false">SUM(N435:R435)</f>
        <v>-2</v>
      </c>
      <c r="N435" s="27" t="n">
        <v>-1</v>
      </c>
      <c r="O435" s="27" t="n">
        <v>-2</v>
      </c>
      <c r="P435" s="27"/>
      <c r="Q435" s="44" t="n">
        <v>0</v>
      </c>
      <c r="R435" s="36" t="n">
        <v>1</v>
      </c>
      <c r="S435" s="1"/>
      <c r="T435" s="57" t="s">
        <v>23</v>
      </c>
      <c r="U435" s="23"/>
      <c r="V435" s="24"/>
      <c r="W435" s="25" t="n">
        <f aca="false">SUM(Z435:AB435)</f>
        <v>1</v>
      </c>
      <c r="X435" s="26" t="n">
        <v>0</v>
      </c>
      <c r="Y435" s="26" t="n">
        <v>0</v>
      </c>
      <c r="Z435" s="26" t="n">
        <v>0</v>
      </c>
      <c r="AA435" s="26" t="n">
        <v>0</v>
      </c>
      <c r="AB435" s="27" t="n">
        <v>1</v>
      </c>
    </row>
    <row r="436" customFormat="false" ht="51.75" hidden="false" customHeight="true" outlineLevel="0" collapsed="false">
      <c r="A436" s="1" t="n">
        <v>104</v>
      </c>
      <c r="B436" s="1" t="s">
        <v>297</v>
      </c>
      <c r="C436" s="22" t="s">
        <v>298</v>
      </c>
      <c r="D436" s="23" t="s">
        <v>195</v>
      </c>
      <c r="E436" s="24" t="s">
        <v>20</v>
      </c>
      <c r="F436" s="25" t="n">
        <f aca="false">SUM(G436:K436)</f>
        <v>16.5</v>
      </c>
      <c r="G436" s="44" t="n">
        <v>0</v>
      </c>
      <c r="H436" s="44" t="n">
        <v>0</v>
      </c>
      <c r="I436" s="27" t="n">
        <f aca="false">I439+I438</f>
        <v>1.5</v>
      </c>
      <c r="J436" s="27" t="n">
        <f aca="false">J439+J438</f>
        <v>15</v>
      </c>
      <c r="K436" s="46" t="n">
        <v>0</v>
      </c>
      <c r="L436" s="37" t="s">
        <v>49</v>
      </c>
      <c r="M436" s="25" t="n">
        <f aca="false">SUM(N436:R436)</f>
        <v>-15.2</v>
      </c>
      <c r="N436" s="44" t="n">
        <v>0</v>
      </c>
      <c r="O436" s="27" t="n">
        <f aca="false">O438+O439</f>
        <v>0.7</v>
      </c>
      <c r="P436" s="27" t="n">
        <f aca="false">P438+P439</f>
        <v>-1.5</v>
      </c>
      <c r="Q436" s="27" t="n">
        <f aca="false">Q438+Q439</f>
        <v>-15</v>
      </c>
      <c r="R436" s="36" t="n">
        <f aca="false">R438+R439</f>
        <v>0.6</v>
      </c>
      <c r="S436" s="1" t="s">
        <v>297</v>
      </c>
      <c r="T436" s="22" t="s">
        <v>298</v>
      </c>
      <c r="U436" s="23" t="s">
        <v>195</v>
      </c>
      <c r="V436" s="24" t="s">
        <v>20</v>
      </c>
      <c r="W436" s="25" t="n">
        <f aca="false">SUM(X436:AB436)</f>
        <v>1.3</v>
      </c>
      <c r="X436" s="26" t="n">
        <v>0</v>
      </c>
      <c r="Y436" s="27" t="n">
        <f aca="false">Y439</f>
        <v>0.7</v>
      </c>
      <c r="Z436" s="26" t="n">
        <v>0</v>
      </c>
      <c r="AA436" s="26" t="n">
        <v>0</v>
      </c>
      <c r="AB436" s="27" t="n">
        <f aca="false">AB439</f>
        <v>0.6</v>
      </c>
    </row>
    <row r="437" customFormat="false" ht="12.75" hidden="false" customHeight="true" outlineLevel="0" collapsed="false">
      <c r="B437" s="1"/>
      <c r="C437" s="34" t="s">
        <v>22</v>
      </c>
      <c r="D437" s="23"/>
      <c r="E437" s="24"/>
      <c r="F437" s="25" t="n">
        <f aca="false">SUM(G437:K437)</f>
        <v>0</v>
      </c>
      <c r="G437" s="27"/>
      <c r="H437" s="27"/>
      <c r="I437" s="27"/>
      <c r="J437" s="27"/>
      <c r="K437" s="36"/>
      <c r="L437" s="34" t="s">
        <v>21</v>
      </c>
      <c r="M437" s="25" t="n">
        <f aca="false">SUM(N437:R437)</f>
        <v>0</v>
      </c>
      <c r="N437" s="27"/>
      <c r="O437" s="27"/>
      <c r="P437" s="27"/>
      <c r="Q437" s="27"/>
      <c r="R437" s="20"/>
      <c r="S437" s="1"/>
      <c r="T437" s="34" t="s">
        <v>22</v>
      </c>
      <c r="U437" s="23"/>
      <c r="V437" s="24"/>
      <c r="W437" s="25" t="n">
        <f aca="false">SUM(X437:AB437)</f>
        <v>0</v>
      </c>
      <c r="X437" s="27"/>
      <c r="Y437" s="27"/>
      <c r="Z437" s="27"/>
      <c r="AA437" s="27"/>
      <c r="AB437" s="27"/>
    </row>
    <row r="438" customFormat="false" ht="13.2" hidden="false" customHeight="false" outlineLevel="0" collapsed="false">
      <c r="B438" s="1"/>
      <c r="C438" s="57" t="s">
        <v>34</v>
      </c>
      <c r="D438" s="23"/>
      <c r="E438" s="24"/>
      <c r="F438" s="25" t="n">
        <f aca="false">SUM(G438:K438)</f>
        <v>15</v>
      </c>
      <c r="G438" s="26" t="n">
        <v>0</v>
      </c>
      <c r="H438" s="26" t="n">
        <v>0</v>
      </c>
      <c r="I438" s="26" t="n">
        <v>0</v>
      </c>
      <c r="J438" s="27" t="n">
        <v>15</v>
      </c>
      <c r="K438" s="29" t="n">
        <v>0</v>
      </c>
      <c r="L438" s="57" t="s">
        <v>34</v>
      </c>
      <c r="M438" s="25" t="n">
        <f aca="false">SUM(N438:R438)</f>
        <v>-15</v>
      </c>
      <c r="N438" s="44" t="n">
        <v>0</v>
      </c>
      <c r="O438" s="44" t="n">
        <v>0</v>
      </c>
      <c r="P438" s="44" t="n">
        <v>0</v>
      </c>
      <c r="Q438" s="27" t="n">
        <v>-15</v>
      </c>
      <c r="R438" s="46" t="n">
        <v>0</v>
      </c>
      <c r="S438" s="1"/>
      <c r="T438" s="57" t="s">
        <v>34</v>
      </c>
      <c r="U438" s="23"/>
      <c r="V438" s="24"/>
      <c r="W438" s="26" t="n">
        <v>0</v>
      </c>
      <c r="X438" s="26" t="n">
        <v>0</v>
      </c>
      <c r="Y438" s="26" t="n">
        <v>0</v>
      </c>
      <c r="Z438" s="26" t="n">
        <v>0</v>
      </c>
      <c r="AA438" s="26" t="n">
        <v>0</v>
      </c>
      <c r="AB438" s="26" t="n">
        <v>0</v>
      </c>
    </row>
    <row r="439" customFormat="false" ht="14.25" hidden="false" customHeight="true" outlineLevel="0" collapsed="false">
      <c r="B439" s="70"/>
      <c r="C439" s="57" t="s">
        <v>23</v>
      </c>
      <c r="D439" s="23"/>
      <c r="E439" s="24"/>
      <c r="F439" s="25" t="n">
        <f aca="false">SUM(G439:K439)</f>
        <v>1.5</v>
      </c>
      <c r="G439" s="26" t="n">
        <v>0</v>
      </c>
      <c r="H439" s="44" t="n">
        <v>0</v>
      </c>
      <c r="I439" s="27" t="n">
        <v>1.5</v>
      </c>
      <c r="J439" s="44" t="n">
        <v>0</v>
      </c>
      <c r="K439" s="46" t="n">
        <v>0</v>
      </c>
      <c r="L439" s="57" t="s">
        <v>23</v>
      </c>
      <c r="M439" s="25" t="n">
        <f aca="false">SUM(N439:R439)</f>
        <v>-0.2</v>
      </c>
      <c r="N439" s="44" t="n">
        <v>0</v>
      </c>
      <c r="O439" s="27" t="n">
        <v>0.7</v>
      </c>
      <c r="P439" s="27" t="n">
        <v>-1.5</v>
      </c>
      <c r="Q439" s="44" t="n">
        <v>0</v>
      </c>
      <c r="R439" s="36" t="n">
        <v>0.6</v>
      </c>
      <c r="S439" s="70"/>
      <c r="T439" s="57" t="s">
        <v>23</v>
      </c>
      <c r="U439" s="23"/>
      <c r="V439" s="24"/>
      <c r="W439" s="25" t="n">
        <f aca="false">SUM(X439:AB439)</f>
        <v>1.3</v>
      </c>
      <c r="X439" s="26" t="n">
        <v>0</v>
      </c>
      <c r="Y439" s="27" t="n">
        <v>0.7</v>
      </c>
      <c r="Z439" s="26" t="n">
        <v>0</v>
      </c>
      <c r="AA439" s="26" t="n">
        <v>0</v>
      </c>
      <c r="AB439" s="27" t="n">
        <v>0.6</v>
      </c>
    </row>
    <row r="440" customFormat="false" ht="39" hidden="false" customHeight="true" outlineLevel="0" collapsed="false">
      <c r="A440" s="1" t="n">
        <v>105</v>
      </c>
      <c r="B440" s="1" t="s">
        <v>299</v>
      </c>
      <c r="C440" s="22" t="s">
        <v>300</v>
      </c>
      <c r="D440" s="23" t="s">
        <v>30</v>
      </c>
      <c r="E440" s="24" t="s">
        <v>20</v>
      </c>
      <c r="F440" s="25" t="n">
        <f aca="false">SUM(G440:K440)</f>
        <v>14.5</v>
      </c>
      <c r="G440" s="26" t="n">
        <v>0</v>
      </c>
      <c r="H440" s="27" t="n">
        <f aca="false">H442+H443</f>
        <v>2</v>
      </c>
      <c r="I440" s="27" t="n">
        <f aca="false">I442+I443</f>
        <v>7.5</v>
      </c>
      <c r="J440" s="27" t="n">
        <f aca="false">J442+J443</f>
        <v>5</v>
      </c>
      <c r="K440" s="46" t="n">
        <v>0</v>
      </c>
      <c r="L440" s="37" t="s">
        <v>49</v>
      </c>
      <c r="M440" s="25" t="n">
        <f aca="false">SUM(N440:R440)</f>
        <v>-12.5</v>
      </c>
      <c r="N440" s="44" t="n">
        <v>0</v>
      </c>
      <c r="O440" s="27" t="n">
        <f aca="false">O442+O443</f>
        <v>-2</v>
      </c>
      <c r="P440" s="27" t="n">
        <f aca="false">P442+P443</f>
        <v>-7.5</v>
      </c>
      <c r="Q440" s="27" t="n">
        <f aca="false">Q442+Q443</f>
        <v>-5</v>
      </c>
      <c r="R440" s="36" t="n">
        <f aca="false">R442+R443</f>
        <v>2</v>
      </c>
      <c r="S440" s="1" t="s">
        <v>299</v>
      </c>
      <c r="T440" s="22" t="s">
        <v>300</v>
      </c>
      <c r="U440" s="23" t="s">
        <v>30</v>
      </c>
      <c r="V440" s="24" t="s">
        <v>20</v>
      </c>
      <c r="W440" s="25" t="n">
        <f aca="false">SUM(X440:AB440)</f>
        <v>2</v>
      </c>
      <c r="X440" s="26" t="n">
        <v>0</v>
      </c>
      <c r="Y440" s="26" t="n">
        <v>0</v>
      </c>
      <c r="Z440" s="26" t="n">
        <v>0</v>
      </c>
      <c r="AA440" s="26" t="n">
        <v>0</v>
      </c>
      <c r="AB440" s="27" t="n">
        <f aca="false">AB443</f>
        <v>2</v>
      </c>
    </row>
    <row r="441" customFormat="false" ht="13.5" hidden="false" customHeight="true" outlineLevel="0" collapsed="false">
      <c r="B441" s="35"/>
      <c r="C441" s="34" t="s">
        <v>22</v>
      </c>
      <c r="D441" s="23"/>
      <c r="E441" s="24"/>
      <c r="F441" s="25" t="n">
        <f aca="false">SUM(G441:K441)</f>
        <v>0</v>
      </c>
      <c r="G441" s="27"/>
      <c r="I441" s="27"/>
      <c r="J441" s="27"/>
      <c r="K441" s="36"/>
      <c r="L441" s="34" t="s">
        <v>21</v>
      </c>
      <c r="M441" s="25" t="n">
        <f aca="false">SUM(N441:R441)</f>
        <v>0</v>
      </c>
      <c r="N441" s="27"/>
      <c r="O441" s="27"/>
      <c r="P441" s="27"/>
      <c r="Q441" s="27"/>
      <c r="R441" s="36"/>
      <c r="S441" s="35"/>
      <c r="T441" s="34" t="s">
        <v>22</v>
      </c>
      <c r="U441" s="23"/>
      <c r="V441" s="24"/>
      <c r="W441" s="25" t="n">
        <f aca="false">SUM(X441:AB441)</f>
        <v>0</v>
      </c>
      <c r="X441" s="27"/>
      <c r="Z441" s="27"/>
      <c r="AA441" s="27"/>
      <c r="AB441" s="27"/>
    </row>
    <row r="442" customFormat="false" ht="12.75" hidden="false" customHeight="true" outlineLevel="0" collapsed="false">
      <c r="B442" s="35"/>
      <c r="C442" s="35" t="s">
        <v>34</v>
      </c>
      <c r="D442" s="23"/>
      <c r="E442" s="24"/>
      <c r="F442" s="25" t="n">
        <f aca="false">SUM(G442:K442)</f>
        <v>12.5</v>
      </c>
      <c r="G442" s="26" t="n">
        <v>0</v>
      </c>
      <c r="H442" s="44" t="n">
        <v>0</v>
      </c>
      <c r="I442" s="44" t="n">
        <v>7.5</v>
      </c>
      <c r="J442" s="27" t="n">
        <v>5</v>
      </c>
      <c r="K442" s="46" t="n">
        <v>0</v>
      </c>
      <c r="L442" s="57" t="s">
        <v>34</v>
      </c>
      <c r="M442" s="25" t="n">
        <f aca="false">SUM(N442:R442)</f>
        <v>-12.5</v>
      </c>
      <c r="N442" s="44" t="n">
        <v>0</v>
      </c>
      <c r="O442" s="44" t="n">
        <v>0</v>
      </c>
      <c r="P442" s="27" t="n">
        <v>-7.5</v>
      </c>
      <c r="Q442" s="27" t="n">
        <v>-5</v>
      </c>
      <c r="R442" s="46" t="n">
        <v>0</v>
      </c>
      <c r="S442" s="35"/>
      <c r="T442" s="35" t="s">
        <v>34</v>
      </c>
      <c r="U442" s="23"/>
      <c r="V442" s="24"/>
      <c r="W442" s="25" t="n">
        <f aca="false">SUM(X442:AB442)</f>
        <v>0</v>
      </c>
      <c r="X442" s="26" t="n">
        <v>0</v>
      </c>
      <c r="Y442" s="26" t="n">
        <v>0</v>
      </c>
      <c r="Z442" s="26" t="n">
        <v>0</v>
      </c>
      <c r="AA442" s="26" t="n">
        <v>0</v>
      </c>
      <c r="AB442" s="26" t="n">
        <v>0</v>
      </c>
    </row>
    <row r="443" customFormat="false" ht="13.2" hidden="false" customHeight="false" outlineLevel="0" collapsed="false">
      <c r="B443" s="70"/>
      <c r="C443" s="35" t="s">
        <v>23</v>
      </c>
      <c r="D443" s="23"/>
      <c r="E443" s="24"/>
      <c r="F443" s="25" t="n">
        <f aca="false">SUM(G443:K443)</f>
        <v>2</v>
      </c>
      <c r="G443" s="26" t="n">
        <v>0</v>
      </c>
      <c r="H443" s="27" t="n">
        <v>2</v>
      </c>
      <c r="I443" s="44" t="n">
        <v>0</v>
      </c>
      <c r="J443" s="26" t="n">
        <v>0</v>
      </c>
      <c r="K443" s="29" t="n">
        <v>0</v>
      </c>
      <c r="L443" s="57" t="s">
        <v>23</v>
      </c>
      <c r="M443" s="25" t="n">
        <f aca="false">SUM(N443:R443)</f>
        <v>0</v>
      </c>
      <c r="N443" s="44" t="n">
        <v>0</v>
      </c>
      <c r="O443" s="27" t="n">
        <v>-2</v>
      </c>
      <c r="P443" s="44" t="n">
        <v>0</v>
      </c>
      <c r="Q443" s="44" t="n">
        <v>0</v>
      </c>
      <c r="R443" s="36" t="n">
        <v>2</v>
      </c>
      <c r="S443" s="70"/>
      <c r="T443" s="35" t="s">
        <v>23</v>
      </c>
      <c r="U443" s="23"/>
      <c r="V443" s="24"/>
      <c r="W443" s="25" t="n">
        <f aca="false">SUM(X443:AB443)</f>
        <v>2</v>
      </c>
      <c r="X443" s="26" t="n">
        <v>0</v>
      </c>
      <c r="Y443" s="26" t="n">
        <v>0</v>
      </c>
      <c r="Z443" s="26" t="n">
        <v>0</v>
      </c>
      <c r="AA443" s="26" t="n">
        <v>0</v>
      </c>
      <c r="AB443" s="27" t="n">
        <v>2</v>
      </c>
    </row>
    <row r="444" customFormat="false" ht="39.75" hidden="false" customHeight="true" outlineLevel="0" collapsed="false">
      <c r="A444" s="1" t="n">
        <v>106</v>
      </c>
      <c r="B444" s="70" t="s">
        <v>301</v>
      </c>
      <c r="C444" s="22" t="s">
        <v>302</v>
      </c>
      <c r="D444" s="23" t="n">
        <v>2017</v>
      </c>
      <c r="E444" s="70" t="s">
        <v>303</v>
      </c>
      <c r="F444" s="25" t="n">
        <f aca="false">SUM(G444:K444)</f>
        <v>23.4</v>
      </c>
      <c r="G444" s="26" t="n">
        <v>0</v>
      </c>
      <c r="H444" s="27" t="n">
        <f aca="false">SUM(H446:H447)</f>
        <v>23.4</v>
      </c>
      <c r="I444" s="44" t="n">
        <v>0</v>
      </c>
      <c r="J444" s="44" t="n">
        <v>0</v>
      </c>
      <c r="K444" s="46" t="n">
        <v>0</v>
      </c>
      <c r="L444" s="37" t="s">
        <v>49</v>
      </c>
      <c r="M444" s="25" t="n">
        <f aca="false">SUM(N444:R444)</f>
        <v>-21.1</v>
      </c>
      <c r="N444" s="44" t="n">
        <v>0</v>
      </c>
      <c r="O444" s="27" t="n">
        <f aca="false">O446+O447</f>
        <v>-23.4</v>
      </c>
      <c r="P444" s="44" t="n">
        <v>0</v>
      </c>
      <c r="Q444" s="44" t="n">
        <v>0</v>
      </c>
      <c r="R444" s="36" t="n">
        <f aca="false">R446+R447</f>
        <v>2.3</v>
      </c>
      <c r="S444" s="70" t="s">
        <v>301</v>
      </c>
      <c r="T444" s="22" t="s">
        <v>302</v>
      </c>
      <c r="U444" s="23" t="n">
        <v>2017</v>
      </c>
      <c r="V444" s="70" t="s">
        <v>303</v>
      </c>
      <c r="W444" s="25" t="n">
        <f aca="false">SUM(X444:AB444)</f>
        <v>2.3</v>
      </c>
      <c r="X444" s="26" t="n">
        <v>0</v>
      </c>
      <c r="Y444" s="26" t="n">
        <v>0</v>
      </c>
      <c r="Z444" s="26" t="n">
        <v>0</v>
      </c>
      <c r="AA444" s="26" t="n">
        <v>0</v>
      </c>
      <c r="AB444" s="27" t="n">
        <f aca="false">SUM(AB446:AB447)</f>
        <v>2.3</v>
      </c>
    </row>
    <row r="445" customFormat="false" ht="12.75" hidden="false" customHeight="true" outlineLevel="0" collapsed="false">
      <c r="B445" s="70"/>
      <c r="C445" s="34" t="s">
        <v>22</v>
      </c>
      <c r="D445" s="23"/>
      <c r="E445" s="70"/>
      <c r="F445" s="88" t="n">
        <f aca="false">SUM(G445:K445)</f>
        <v>0</v>
      </c>
      <c r="G445" s="26"/>
      <c r="H445" s="27"/>
      <c r="I445" s="26"/>
      <c r="J445" s="27"/>
      <c r="K445" s="29"/>
      <c r="L445" s="34" t="s">
        <v>21</v>
      </c>
      <c r="M445" s="25" t="n">
        <f aca="false">SUM(N445:R445)</f>
        <v>0</v>
      </c>
      <c r="N445" s="26"/>
      <c r="O445" s="26"/>
      <c r="P445" s="26"/>
      <c r="Q445" s="26"/>
      <c r="R445" s="20"/>
      <c r="S445" s="70"/>
      <c r="T445" s="34" t="s">
        <v>22</v>
      </c>
      <c r="U445" s="23"/>
      <c r="V445" s="70"/>
      <c r="W445" s="88" t="n">
        <f aca="false">SUM(X445:AB445)</f>
        <v>0</v>
      </c>
      <c r="X445" s="26"/>
      <c r="Y445" s="27"/>
      <c r="Z445" s="26"/>
      <c r="AA445" s="27"/>
      <c r="AB445" s="26"/>
    </row>
    <row r="446" customFormat="false" ht="13.5" hidden="false" customHeight="true" outlineLevel="0" collapsed="false">
      <c r="B446" s="70"/>
      <c r="C446" s="22" t="s">
        <v>34</v>
      </c>
      <c r="D446" s="23"/>
      <c r="E446" s="70"/>
      <c r="F446" s="88" t="n">
        <f aca="false">SUM(G446:K446)</f>
        <v>21.1</v>
      </c>
      <c r="G446" s="26" t="n">
        <v>0</v>
      </c>
      <c r="H446" s="27" t="n">
        <v>21.1</v>
      </c>
      <c r="I446" s="26" t="n">
        <v>0</v>
      </c>
      <c r="J446" s="26" t="n">
        <v>0</v>
      </c>
      <c r="K446" s="29" t="n">
        <v>0</v>
      </c>
      <c r="L446" s="57" t="s">
        <v>34</v>
      </c>
      <c r="M446" s="25" t="n">
        <f aca="false">SUM(N446:R446)</f>
        <v>-21.1</v>
      </c>
      <c r="N446" s="44" t="n">
        <v>0</v>
      </c>
      <c r="O446" s="27" t="n">
        <v>-21.1</v>
      </c>
      <c r="P446" s="44" t="n">
        <v>0</v>
      </c>
      <c r="Q446" s="44" t="n">
        <v>0</v>
      </c>
      <c r="R446" s="46" t="n">
        <v>0</v>
      </c>
      <c r="S446" s="70"/>
      <c r="T446" s="22" t="s">
        <v>34</v>
      </c>
      <c r="U446" s="23"/>
      <c r="V446" s="70"/>
      <c r="W446" s="26" t="n">
        <v>0</v>
      </c>
      <c r="X446" s="26" t="n">
        <v>0</v>
      </c>
      <c r="Y446" s="26" t="n">
        <v>0</v>
      </c>
      <c r="Z446" s="26" t="n">
        <v>0</v>
      </c>
      <c r="AA446" s="26" t="n">
        <v>0</v>
      </c>
      <c r="AB446" s="26" t="n">
        <v>0</v>
      </c>
    </row>
    <row r="447" customFormat="false" ht="13.5" hidden="false" customHeight="true" outlineLevel="0" collapsed="false">
      <c r="B447" s="70"/>
      <c r="C447" s="22" t="s">
        <v>255</v>
      </c>
      <c r="D447" s="23"/>
      <c r="E447" s="70"/>
      <c r="F447" s="25" t="n">
        <f aca="false">SUM(G447:K447)</f>
        <v>2.3</v>
      </c>
      <c r="G447" s="26" t="n">
        <v>0</v>
      </c>
      <c r="H447" s="44" t="n">
        <v>2.3</v>
      </c>
      <c r="I447" s="26" t="n">
        <v>0</v>
      </c>
      <c r="J447" s="26" t="n">
        <v>0</v>
      </c>
      <c r="K447" s="46" t="n">
        <v>0</v>
      </c>
      <c r="L447" s="22" t="s">
        <v>255</v>
      </c>
      <c r="M447" s="44" t="n">
        <v>0</v>
      </c>
      <c r="N447" s="44" t="n">
        <v>0</v>
      </c>
      <c r="O447" s="27" t="n">
        <v>-2.3</v>
      </c>
      <c r="P447" s="44" t="n">
        <v>0</v>
      </c>
      <c r="Q447" s="44" t="n">
        <v>0</v>
      </c>
      <c r="R447" s="36" t="n">
        <v>2.3</v>
      </c>
      <c r="S447" s="70"/>
      <c r="T447" s="22" t="s">
        <v>255</v>
      </c>
      <c r="U447" s="23"/>
      <c r="V447" s="70"/>
      <c r="W447" s="25" t="n">
        <f aca="false">SUM(X447:AB447)</f>
        <v>2.3</v>
      </c>
      <c r="X447" s="26" t="n">
        <v>0</v>
      </c>
      <c r="Y447" s="26" t="n">
        <v>0</v>
      </c>
      <c r="Z447" s="26" t="n">
        <v>0</v>
      </c>
      <c r="AA447" s="26" t="n">
        <v>0</v>
      </c>
      <c r="AB447" s="27" t="n">
        <v>2.3</v>
      </c>
    </row>
    <row r="448" customFormat="false" ht="13.2" hidden="false" customHeight="false" outlineLevel="0" collapsed="false">
      <c r="B448" s="49" t="s">
        <v>304</v>
      </c>
      <c r="C448" s="49"/>
      <c r="D448" s="23"/>
      <c r="E448" s="1"/>
      <c r="F448" s="25"/>
      <c r="G448" s="27"/>
      <c r="H448" s="27"/>
      <c r="I448" s="27"/>
      <c r="J448" s="27"/>
      <c r="K448" s="36"/>
      <c r="L448" s="82"/>
      <c r="M448" s="25" t="n">
        <f aca="false">SUM(N448:R448)</f>
        <v>0</v>
      </c>
      <c r="N448" s="27"/>
      <c r="O448" s="27"/>
      <c r="P448" s="44"/>
      <c r="Q448" s="44"/>
      <c r="R448" s="20"/>
      <c r="S448" s="49" t="s">
        <v>304</v>
      </c>
      <c r="T448" s="49"/>
      <c r="U448" s="23"/>
      <c r="V448" s="1"/>
      <c r="W448" s="25"/>
      <c r="X448" s="27"/>
      <c r="Y448" s="27"/>
      <c r="Z448" s="27"/>
      <c r="AA448" s="27"/>
      <c r="AB448" s="27"/>
    </row>
    <row r="449" customFormat="false" ht="38.25" hidden="false" customHeight="true" outlineLevel="0" collapsed="false">
      <c r="A449" s="1" t="n">
        <v>107</v>
      </c>
      <c r="B449" s="70" t="s">
        <v>305</v>
      </c>
      <c r="C449" s="22" t="s">
        <v>306</v>
      </c>
      <c r="D449" s="23" t="s">
        <v>109</v>
      </c>
      <c r="E449" s="64" t="s">
        <v>20</v>
      </c>
      <c r="F449" s="25" t="n">
        <f aca="false">SUM(G449:K449)</f>
        <v>55</v>
      </c>
      <c r="G449" s="26" t="n">
        <v>0</v>
      </c>
      <c r="H449" s="27" t="n">
        <f aca="false">SUM(H451:H452)</f>
        <v>5</v>
      </c>
      <c r="I449" s="27" t="n">
        <f aca="false">SUM(I451:I452)</f>
        <v>25</v>
      </c>
      <c r="J449" s="27" t="n">
        <f aca="false">SUM(J451:J451)</f>
        <v>25</v>
      </c>
      <c r="K449" s="46" t="n">
        <v>0</v>
      </c>
      <c r="L449" s="37" t="s">
        <v>49</v>
      </c>
      <c r="M449" s="25" t="n">
        <f aca="false">SUM(N449:R449)</f>
        <v>-50</v>
      </c>
      <c r="N449" s="44" t="n">
        <v>0</v>
      </c>
      <c r="O449" s="27" t="n">
        <f aca="false">O451+O452</f>
        <v>-5</v>
      </c>
      <c r="P449" s="27" t="n">
        <f aca="false">P451+P452</f>
        <v>-25</v>
      </c>
      <c r="Q449" s="27" t="n">
        <f aca="false">Q451+Q452</f>
        <v>-25</v>
      </c>
      <c r="R449" s="36" t="n">
        <f aca="false">R451+R452</f>
        <v>5</v>
      </c>
      <c r="S449" s="70" t="s">
        <v>305</v>
      </c>
      <c r="T449" s="22" t="s">
        <v>306</v>
      </c>
      <c r="U449" s="23" t="s">
        <v>109</v>
      </c>
      <c r="V449" s="64" t="s">
        <v>20</v>
      </c>
      <c r="W449" s="25" t="n">
        <f aca="false">SUM(X449:AB449)</f>
        <v>5</v>
      </c>
      <c r="X449" s="26" t="n">
        <v>0</v>
      </c>
      <c r="Y449" s="26" t="n">
        <v>0</v>
      </c>
      <c r="Z449" s="26" t="n">
        <v>0</v>
      </c>
      <c r="AA449" s="26" t="n">
        <v>0</v>
      </c>
      <c r="AB449" s="27" t="n">
        <f aca="false">AB451+AB452</f>
        <v>5</v>
      </c>
    </row>
    <row r="450" customFormat="false" ht="12.75" hidden="false" customHeight="true" outlineLevel="0" collapsed="false">
      <c r="B450" s="70"/>
      <c r="C450" s="34" t="s">
        <v>22</v>
      </c>
      <c r="D450" s="23"/>
      <c r="E450" s="64"/>
      <c r="F450" s="25" t="n">
        <f aca="false">SUM(G450:K450)</f>
        <v>0</v>
      </c>
      <c r="G450" s="27"/>
      <c r="I450" s="27"/>
      <c r="J450" s="27"/>
      <c r="K450" s="36"/>
      <c r="L450" s="34" t="s">
        <v>21</v>
      </c>
      <c r="M450" s="25" t="n">
        <f aca="false">SUM(N450:R450)</f>
        <v>0</v>
      </c>
      <c r="N450" s="27"/>
      <c r="O450" s="27"/>
      <c r="P450" s="27"/>
      <c r="Q450" s="27"/>
      <c r="R450" s="20"/>
      <c r="S450" s="70"/>
      <c r="T450" s="34" t="s">
        <v>22</v>
      </c>
      <c r="U450" s="23"/>
      <c r="V450" s="64"/>
      <c r="W450" s="25" t="n">
        <f aca="false">SUM(X450:AB450)</f>
        <v>0</v>
      </c>
      <c r="X450" s="27"/>
      <c r="Z450" s="27"/>
      <c r="AA450" s="27"/>
      <c r="AB450" s="27"/>
    </row>
    <row r="451" customFormat="false" ht="13.8" hidden="false" customHeight="false" outlineLevel="0" collapsed="false">
      <c r="B451" s="98"/>
      <c r="C451" s="57" t="s">
        <v>33</v>
      </c>
      <c r="D451" s="23"/>
      <c r="E451" s="64"/>
      <c r="F451" s="25" t="n">
        <f aca="false">SUM(G451:K451)</f>
        <v>50</v>
      </c>
      <c r="G451" s="26" t="n">
        <v>0</v>
      </c>
      <c r="H451" s="44" t="n">
        <v>0</v>
      </c>
      <c r="I451" s="27" t="n">
        <v>25</v>
      </c>
      <c r="J451" s="27" t="n">
        <v>25</v>
      </c>
      <c r="K451" s="46" t="n">
        <v>0</v>
      </c>
      <c r="L451" s="57" t="s">
        <v>33</v>
      </c>
      <c r="M451" s="25" t="n">
        <f aca="false">SUM(N451:R451)</f>
        <v>-50</v>
      </c>
      <c r="N451" s="44" t="n">
        <v>0</v>
      </c>
      <c r="O451" s="44" t="n">
        <v>0</v>
      </c>
      <c r="P451" s="27" t="n">
        <v>-25</v>
      </c>
      <c r="Q451" s="27" t="n">
        <v>-25</v>
      </c>
      <c r="R451" s="46" t="n">
        <v>0</v>
      </c>
      <c r="S451" s="98"/>
      <c r="T451" s="57" t="s">
        <v>33</v>
      </c>
      <c r="U451" s="23"/>
      <c r="V451" s="64"/>
      <c r="W451" s="26" t="n">
        <v>0</v>
      </c>
      <c r="X451" s="26" t="n">
        <v>0</v>
      </c>
      <c r="Y451" s="26" t="n">
        <v>0</v>
      </c>
      <c r="Z451" s="26" t="n">
        <v>0</v>
      </c>
      <c r="AA451" s="26" t="n">
        <v>0</v>
      </c>
      <c r="AB451" s="26" t="n">
        <v>0</v>
      </c>
    </row>
    <row r="452" customFormat="false" ht="13.8" hidden="false" customHeight="false" outlineLevel="0" collapsed="false">
      <c r="B452" s="98"/>
      <c r="C452" s="57" t="s">
        <v>23</v>
      </c>
      <c r="D452" s="23"/>
      <c r="E452" s="64"/>
      <c r="F452" s="25" t="n">
        <f aca="false">SUM(G452:K452)</f>
        <v>5</v>
      </c>
      <c r="G452" s="26" t="n">
        <v>0</v>
      </c>
      <c r="H452" s="44" t="n">
        <v>5</v>
      </c>
      <c r="I452" s="60" t="n">
        <v>0</v>
      </c>
      <c r="J452" s="44" t="n">
        <v>0</v>
      </c>
      <c r="K452" s="29" t="n">
        <v>0</v>
      </c>
      <c r="L452" s="57" t="s">
        <v>23</v>
      </c>
      <c r="M452" s="25" t="n">
        <f aca="false">SUM(N452:R452)</f>
        <v>0</v>
      </c>
      <c r="N452" s="44" t="n">
        <v>0</v>
      </c>
      <c r="O452" s="27" t="n">
        <v>-5</v>
      </c>
      <c r="P452" s="44" t="n">
        <v>0</v>
      </c>
      <c r="Q452" s="44" t="n">
        <v>0</v>
      </c>
      <c r="R452" s="36" t="n">
        <v>5</v>
      </c>
      <c r="S452" s="98"/>
      <c r="T452" s="57" t="s">
        <v>23</v>
      </c>
      <c r="U452" s="23"/>
      <c r="V452" s="64"/>
      <c r="W452" s="25" t="n">
        <f aca="false">SUM(X452:AB452)</f>
        <v>5</v>
      </c>
      <c r="X452" s="26" t="n">
        <v>0</v>
      </c>
      <c r="Y452" s="26" t="n">
        <v>0</v>
      </c>
      <c r="Z452" s="26" t="n">
        <v>0</v>
      </c>
      <c r="AA452" s="26" t="n">
        <v>0</v>
      </c>
      <c r="AB452" s="27" t="n">
        <v>5</v>
      </c>
    </row>
    <row r="453" customFormat="false" ht="37.5" hidden="false" customHeight="true" outlineLevel="0" collapsed="false">
      <c r="A453" s="1" t="n">
        <v>108</v>
      </c>
      <c r="B453" s="70" t="s">
        <v>307</v>
      </c>
      <c r="C453" s="22" t="s">
        <v>308</v>
      </c>
      <c r="D453" s="23" t="s">
        <v>46</v>
      </c>
      <c r="E453" s="64" t="s">
        <v>20</v>
      </c>
      <c r="F453" s="25" t="n">
        <f aca="false">SUM(G453:K453)</f>
        <v>190</v>
      </c>
      <c r="G453" s="26" t="n">
        <v>0</v>
      </c>
      <c r="H453" s="26" t="n">
        <v>0</v>
      </c>
      <c r="I453" s="44" t="n">
        <v>0</v>
      </c>
      <c r="J453" s="27" t="n">
        <f aca="false">J456+J455+J457</f>
        <v>10</v>
      </c>
      <c r="K453" s="36" t="n">
        <f aca="false">K456+K455+K457</f>
        <v>180</v>
      </c>
      <c r="L453" s="37" t="s">
        <v>49</v>
      </c>
      <c r="M453" s="25" t="n">
        <f aca="false">SUM(N453:R453)</f>
        <v>-180</v>
      </c>
      <c r="N453" s="44" t="n">
        <v>0</v>
      </c>
      <c r="O453" s="44" t="n">
        <v>0</v>
      </c>
      <c r="P453" s="44" t="n">
        <v>0</v>
      </c>
      <c r="Q453" s="27" t="n">
        <f aca="false">Q455+Q456+Q457</f>
        <v>-10</v>
      </c>
      <c r="R453" s="36" t="n">
        <f aca="false">R455+R456+R457</f>
        <v>-170</v>
      </c>
      <c r="S453" s="70" t="s">
        <v>307</v>
      </c>
      <c r="T453" s="22" t="s">
        <v>308</v>
      </c>
      <c r="U453" s="23" t="s">
        <v>46</v>
      </c>
      <c r="V453" s="64" t="s">
        <v>20</v>
      </c>
      <c r="W453" s="25" t="n">
        <f aca="false">SUM(X453:AB453)</f>
        <v>10</v>
      </c>
      <c r="X453" s="26" t="n">
        <v>0</v>
      </c>
      <c r="Y453" s="26" t="n">
        <v>0</v>
      </c>
      <c r="Z453" s="26" t="n">
        <v>0</v>
      </c>
      <c r="AA453" s="26" t="n">
        <v>0</v>
      </c>
      <c r="AB453" s="27" t="n">
        <f aca="false">AB456</f>
        <v>10</v>
      </c>
    </row>
    <row r="454" customFormat="false" ht="12.75" hidden="false" customHeight="true" outlineLevel="0" collapsed="false">
      <c r="B454" s="70"/>
      <c r="C454" s="34" t="s">
        <v>22</v>
      </c>
      <c r="D454" s="23"/>
      <c r="E454" s="64"/>
      <c r="F454" s="25" t="n">
        <f aca="false">SUM(G454:K454)</f>
        <v>0</v>
      </c>
      <c r="G454" s="27"/>
      <c r="H454" s="27"/>
      <c r="I454" s="27"/>
      <c r="J454" s="27"/>
      <c r="K454" s="36"/>
      <c r="L454" s="34" t="s">
        <v>21</v>
      </c>
      <c r="M454" s="25" t="n">
        <f aca="false">SUM(N454:R454)</f>
        <v>0</v>
      </c>
      <c r="N454" s="27"/>
      <c r="O454" s="27"/>
      <c r="P454" s="27"/>
      <c r="Q454" s="27"/>
      <c r="R454" s="36"/>
      <c r="S454" s="70"/>
      <c r="T454" s="34" t="s">
        <v>22</v>
      </c>
      <c r="U454" s="23"/>
      <c r="V454" s="64"/>
      <c r="W454" s="25" t="n">
        <f aca="false">SUM(X454:AB454)</f>
        <v>0</v>
      </c>
      <c r="X454" s="27"/>
      <c r="Y454" s="27"/>
      <c r="Z454" s="27"/>
      <c r="AA454" s="27"/>
      <c r="AB454" s="27"/>
    </row>
    <row r="455" customFormat="false" ht="13.2" hidden="false" customHeight="false" outlineLevel="0" collapsed="false">
      <c r="B455" s="70"/>
      <c r="C455" s="57" t="s">
        <v>33</v>
      </c>
      <c r="D455" s="23"/>
      <c r="E455" s="64"/>
      <c r="F455" s="25" t="n">
        <f aca="false">SUM(G455:K455)</f>
        <v>90</v>
      </c>
      <c r="G455" s="26" t="n">
        <v>0</v>
      </c>
      <c r="H455" s="26" t="n">
        <v>0</v>
      </c>
      <c r="I455" s="26" t="n">
        <v>0</v>
      </c>
      <c r="J455" s="26" t="n">
        <v>0</v>
      </c>
      <c r="K455" s="36" t="n">
        <v>90</v>
      </c>
      <c r="L455" s="57" t="s">
        <v>33</v>
      </c>
      <c r="M455" s="25" t="n">
        <f aca="false">SUM(N455:R455)</f>
        <v>-90</v>
      </c>
      <c r="N455" s="44" t="n">
        <v>0</v>
      </c>
      <c r="O455" s="44" t="n">
        <v>0</v>
      </c>
      <c r="P455" s="44" t="n">
        <v>0</v>
      </c>
      <c r="Q455" s="44" t="n">
        <v>0</v>
      </c>
      <c r="R455" s="36" t="n">
        <v>-90</v>
      </c>
      <c r="S455" s="70"/>
      <c r="T455" s="57" t="s">
        <v>33</v>
      </c>
      <c r="U455" s="23"/>
      <c r="V455" s="64"/>
      <c r="W455" s="26" t="n">
        <v>0</v>
      </c>
      <c r="X455" s="26" t="n">
        <v>0</v>
      </c>
      <c r="Y455" s="26" t="n">
        <v>0</v>
      </c>
      <c r="Z455" s="26" t="n">
        <v>0</v>
      </c>
      <c r="AA455" s="26" t="n">
        <v>0</v>
      </c>
      <c r="AB455" s="26" t="n">
        <v>0</v>
      </c>
    </row>
    <row r="456" customFormat="false" ht="13.8" hidden="false" customHeight="false" outlineLevel="0" collapsed="false">
      <c r="B456" s="98"/>
      <c r="C456" s="57" t="s">
        <v>23</v>
      </c>
      <c r="D456" s="23"/>
      <c r="E456" s="64"/>
      <c r="F456" s="25" t="n">
        <f aca="false">SUM(G456:K456)</f>
        <v>10</v>
      </c>
      <c r="G456" s="26" t="n">
        <v>0</v>
      </c>
      <c r="H456" s="26" t="n">
        <v>0</v>
      </c>
      <c r="I456" s="26" t="n">
        <v>0</v>
      </c>
      <c r="J456" s="27" t="n">
        <v>10</v>
      </c>
      <c r="K456" s="29" t="n">
        <v>0</v>
      </c>
      <c r="L456" s="57" t="s">
        <v>23</v>
      </c>
      <c r="M456" s="44" t="n">
        <v>0</v>
      </c>
      <c r="N456" s="44" t="n">
        <v>0</v>
      </c>
      <c r="O456" s="44" t="n">
        <v>0</v>
      </c>
      <c r="P456" s="44" t="n">
        <v>0</v>
      </c>
      <c r="Q456" s="27" t="n">
        <v>-10</v>
      </c>
      <c r="R456" s="36" t="n">
        <v>10</v>
      </c>
      <c r="S456" s="98"/>
      <c r="T456" s="57" t="s">
        <v>23</v>
      </c>
      <c r="U456" s="23"/>
      <c r="V456" s="64"/>
      <c r="W456" s="25" t="n">
        <f aca="false">SUM(X456:AB456)</f>
        <v>10</v>
      </c>
      <c r="X456" s="26" t="n">
        <v>0</v>
      </c>
      <c r="Y456" s="26" t="n">
        <v>0</v>
      </c>
      <c r="Z456" s="26" t="n">
        <v>0</v>
      </c>
      <c r="AA456" s="26" t="n">
        <v>0</v>
      </c>
      <c r="AB456" s="27" t="n">
        <v>10</v>
      </c>
    </row>
    <row r="457" customFormat="false" ht="12.75" hidden="false" customHeight="true" outlineLevel="0" collapsed="false">
      <c r="B457" s="98"/>
      <c r="C457" s="57" t="s">
        <v>51</v>
      </c>
      <c r="D457" s="23"/>
      <c r="E457" s="64"/>
      <c r="F457" s="25" t="n">
        <f aca="false">SUM(G457:K457)</f>
        <v>90</v>
      </c>
      <c r="G457" s="26" t="n">
        <v>0</v>
      </c>
      <c r="H457" s="26" t="n">
        <v>0</v>
      </c>
      <c r="I457" s="26" t="n">
        <v>0</v>
      </c>
      <c r="J457" s="26" t="n">
        <v>0</v>
      </c>
      <c r="K457" s="36" t="n">
        <v>90</v>
      </c>
      <c r="L457" s="57" t="s">
        <v>51</v>
      </c>
      <c r="M457" s="25" t="n">
        <f aca="false">SUM(N457:R457)</f>
        <v>-90</v>
      </c>
      <c r="N457" s="44" t="n">
        <v>0</v>
      </c>
      <c r="O457" s="44" t="n">
        <v>0</v>
      </c>
      <c r="P457" s="44" t="n">
        <v>0</v>
      </c>
      <c r="Q457" s="27"/>
      <c r="R457" s="36" t="n">
        <v>-90</v>
      </c>
      <c r="S457" s="98"/>
      <c r="T457" s="57" t="s">
        <v>51</v>
      </c>
      <c r="U457" s="23"/>
      <c r="V457" s="64"/>
      <c r="W457" s="26" t="n">
        <v>0</v>
      </c>
      <c r="X457" s="26" t="n">
        <v>0</v>
      </c>
      <c r="Y457" s="26" t="n">
        <v>0</v>
      </c>
      <c r="Z457" s="26" t="n">
        <v>0</v>
      </c>
      <c r="AA457" s="26" t="n">
        <v>0</v>
      </c>
      <c r="AB457" s="26" t="n">
        <v>0</v>
      </c>
    </row>
    <row r="458" customFormat="false" ht="25.5" hidden="false" customHeight="true" outlineLevel="0" collapsed="false">
      <c r="A458" s="1" t="n">
        <v>109</v>
      </c>
      <c r="B458" s="70" t="s">
        <v>309</v>
      </c>
      <c r="C458" s="22" t="s">
        <v>310</v>
      </c>
      <c r="D458" s="23" t="s">
        <v>71</v>
      </c>
      <c r="E458" s="83" t="s">
        <v>311</v>
      </c>
      <c r="F458" s="25" t="n">
        <f aca="false">SUM(G458:K458)</f>
        <v>3</v>
      </c>
      <c r="G458" s="27" t="n">
        <f aca="false">G460</f>
        <v>0.6</v>
      </c>
      <c r="H458" s="27" t="n">
        <f aca="false">H460</f>
        <v>0.6</v>
      </c>
      <c r="I458" s="27" t="n">
        <f aca="false">I460</f>
        <v>0.6</v>
      </c>
      <c r="J458" s="27" t="n">
        <f aca="false">J460</f>
        <v>1.2</v>
      </c>
      <c r="K458" s="29" t="n">
        <v>0</v>
      </c>
      <c r="L458" s="37" t="s">
        <v>49</v>
      </c>
      <c r="M458" s="25" t="n">
        <f aca="false">SUM(N458:R458)</f>
        <v>-1.2</v>
      </c>
      <c r="N458" s="27" t="n">
        <f aca="false">N460</f>
        <v>-0.6</v>
      </c>
      <c r="O458" s="27" t="n">
        <f aca="false">O460</f>
        <v>-0.6</v>
      </c>
      <c r="P458" s="44" t="n">
        <v>0</v>
      </c>
      <c r="Q458" s="27" t="n">
        <f aca="false">Q460</f>
        <v>-0.6</v>
      </c>
      <c r="R458" s="36" t="n">
        <f aca="false">R460</f>
        <v>0.6</v>
      </c>
      <c r="S458" s="70" t="s">
        <v>309</v>
      </c>
      <c r="T458" s="22" t="s">
        <v>310</v>
      </c>
      <c r="U458" s="23" t="s">
        <v>71</v>
      </c>
      <c r="V458" s="83" t="s">
        <v>311</v>
      </c>
      <c r="W458" s="25" t="n">
        <f aca="false">SUM(X458:AB458)</f>
        <v>1.8</v>
      </c>
      <c r="X458" s="26" t="n">
        <v>0</v>
      </c>
      <c r="Y458" s="26" t="n">
        <v>0</v>
      </c>
      <c r="Z458" s="27" t="n">
        <f aca="false">Z460</f>
        <v>0.6</v>
      </c>
      <c r="AA458" s="27" t="n">
        <f aca="false">AA460</f>
        <v>0.6</v>
      </c>
      <c r="AB458" s="27" t="n">
        <f aca="false">AB460</f>
        <v>0.6</v>
      </c>
    </row>
    <row r="459" customFormat="false" ht="12.75" hidden="false" customHeight="true" outlineLevel="0" collapsed="false">
      <c r="B459" s="70"/>
      <c r="C459" s="34" t="s">
        <v>22</v>
      </c>
      <c r="D459" s="23"/>
      <c r="E459" s="83"/>
      <c r="F459" s="25" t="n">
        <f aca="false">SUM(G459:K459)</f>
        <v>0</v>
      </c>
      <c r="G459" s="27"/>
      <c r="H459" s="27"/>
      <c r="I459" s="27"/>
      <c r="J459" s="27"/>
      <c r="K459" s="36"/>
      <c r="L459" s="34" t="s">
        <v>21</v>
      </c>
      <c r="M459" s="25" t="n">
        <f aca="false">SUM(N459:R459)</f>
        <v>0</v>
      </c>
      <c r="N459" s="27"/>
      <c r="O459" s="27"/>
      <c r="P459" s="44" t="n">
        <v>0</v>
      </c>
      <c r="Q459" s="27"/>
      <c r="R459" s="20"/>
      <c r="S459" s="70"/>
      <c r="T459" s="34" t="s">
        <v>22</v>
      </c>
      <c r="U459" s="23"/>
      <c r="V459" s="83"/>
      <c r="W459" s="25" t="n">
        <f aca="false">SUM(X459:AB459)</f>
        <v>0</v>
      </c>
      <c r="X459" s="26"/>
      <c r="Y459" s="27"/>
      <c r="Z459" s="27"/>
      <c r="AA459" s="27"/>
      <c r="AB459" s="27"/>
    </row>
    <row r="460" customFormat="false" ht="13.8" hidden="false" customHeight="false" outlineLevel="0" collapsed="false">
      <c r="B460" s="98"/>
      <c r="C460" s="57" t="s">
        <v>51</v>
      </c>
      <c r="D460" s="23"/>
      <c r="E460" s="83"/>
      <c r="F460" s="25" t="n">
        <f aca="false">SUM(G460:K460)</f>
        <v>3</v>
      </c>
      <c r="G460" s="27" t="n">
        <v>0.6</v>
      </c>
      <c r="H460" s="44" t="n">
        <v>0.6</v>
      </c>
      <c r="I460" s="27" t="n">
        <v>0.6</v>
      </c>
      <c r="J460" s="27" t="n">
        <v>1.2</v>
      </c>
      <c r="K460" s="29" t="n">
        <v>0</v>
      </c>
      <c r="L460" s="57" t="s">
        <v>51</v>
      </c>
      <c r="M460" s="25" t="n">
        <f aca="false">SUM(N460:R460)</f>
        <v>-1.2</v>
      </c>
      <c r="N460" s="27" t="n">
        <v>-0.6</v>
      </c>
      <c r="O460" s="27" t="n">
        <v>-0.6</v>
      </c>
      <c r="P460" s="44" t="n">
        <v>0</v>
      </c>
      <c r="Q460" s="27" t="n">
        <v>-0.6</v>
      </c>
      <c r="R460" s="36" t="n">
        <v>0.6</v>
      </c>
      <c r="S460" s="98"/>
      <c r="T460" s="57" t="s">
        <v>51</v>
      </c>
      <c r="U460" s="23"/>
      <c r="V460" s="83"/>
      <c r="W460" s="25" t="n">
        <f aca="false">SUM(X460:AB460)</f>
        <v>1.8</v>
      </c>
      <c r="X460" s="26" t="n">
        <v>0</v>
      </c>
      <c r="Y460" s="26" t="n">
        <v>0</v>
      </c>
      <c r="Z460" s="27" t="n">
        <v>0.6</v>
      </c>
      <c r="AA460" s="27" t="n">
        <v>0.6</v>
      </c>
      <c r="AB460" s="27" t="n">
        <v>0.6</v>
      </c>
    </row>
    <row r="461" customFormat="false" ht="38.25" hidden="false" customHeight="true" outlineLevel="0" collapsed="false">
      <c r="A461" s="1" t="n">
        <v>110</v>
      </c>
      <c r="B461" s="70" t="s">
        <v>312</v>
      </c>
      <c r="C461" s="22" t="s">
        <v>313</v>
      </c>
      <c r="D461" s="23" t="s">
        <v>71</v>
      </c>
      <c r="E461" s="24" t="s">
        <v>314</v>
      </c>
      <c r="F461" s="25" t="n">
        <v>8</v>
      </c>
      <c r="G461" s="27" t="n">
        <v>1.6</v>
      </c>
      <c r="H461" s="44" t="n">
        <v>1.6</v>
      </c>
      <c r="I461" s="27" t="n">
        <v>1.6</v>
      </c>
      <c r="J461" s="27" t="n">
        <v>1.6</v>
      </c>
      <c r="K461" s="29" t="n">
        <v>0</v>
      </c>
      <c r="L461" s="37" t="s">
        <v>49</v>
      </c>
      <c r="M461" s="25" t="n">
        <f aca="false">SUM(N461:R461)</f>
        <v>-3.2</v>
      </c>
      <c r="N461" s="27" t="n">
        <f aca="false">N463</f>
        <v>-1.6</v>
      </c>
      <c r="O461" s="27" t="n">
        <f aca="false">O463</f>
        <v>-1.6</v>
      </c>
      <c r="P461" s="44" t="n">
        <v>0</v>
      </c>
      <c r="Q461" s="27" t="n">
        <f aca="false">Q463</f>
        <v>-1.6</v>
      </c>
      <c r="R461" s="36" t="n">
        <f aca="false">R463</f>
        <v>1.6</v>
      </c>
      <c r="S461" s="70" t="s">
        <v>312</v>
      </c>
      <c r="T461" s="22" t="s">
        <v>313</v>
      </c>
      <c r="U461" s="23" t="s">
        <v>71</v>
      </c>
      <c r="V461" s="24" t="s">
        <v>314</v>
      </c>
      <c r="W461" s="25" t="n">
        <f aca="false">SUM(X461:AB461)</f>
        <v>4.8</v>
      </c>
      <c r="X461" s="26" t="n">
        <v>0</v>
      </c>
      <c r="Y461" s="26" t="n">
        <v>0</v>
      </c>
      <c r="Z461" s="27" t="n">
        <v>1.6</v>
      </c>
      <c r="AA461" s="27" t="n">
        <v>1.6</v>
      </c>
      <c r="AB461" s="27" t="n">
        <v>1.6</v>
      </c>
    </row>
    <row r="462" customFormat="false" ht="12.75" hidden="false" customHeight="true" outlineLevel="0" collapsed="false">
      <c r="A462" s="67"/>
      <c r="B462" s="70"/>
      <c r="C462" s="34" t="s">
        <v>22</v>
      </c>
      <c r="D462" s="23"/>
      <c r="E462" s="24"/>
      <c r="F462" s="25"/>
      <c r="G462" s="27"/>
      <c r="H462" s="60"/>
      <c r="I462" s="27"/>
      <c r="J462" s="27"/>
      <c r="K462" s="36"/>
      <c r="L462" s="34" t="s">
        <v>21</v>
      </c>
      <c r="M462" s="25" t="n">
        <f aca="false">SUM(N462:R462)</f>
        <v>0</v>
      </c>
      <c r="N462" s="27"/>
      <c r="O462" s="27"/>
      <c r="P462" s="27"/>
      <c r="Q462" s="27"/>
      <c r="R462" s="36"/>
      <c r="S462" s="70"/>
      <c r="T462" s="34" t="s">
        <v>22</v>
      </c>
      <c r="U462" s="23"/>
      <c r="V462" s="24"/>
      <c r="W462" s="25" t="n">
        <f aca="false">SUM(X462:AB462)</f>
        <v>0</v>
      </c>
      <c r="X462" s="27"/>
      <c r="Y462" s="27"/>
      <c r="Z462" s="27"/>
      <c r="AA462" s="27"/>
      <c r="AB462" s="27"/>
    </row>
    <row r="463" customFormat="false" ht="13.8" hidden="false" customHeight="false" outlineLevel="0" collapsed="false">
      <c r="A463" s="67"/>
      <c r="B463" s="98"/>
      <c r="C463" s="57" t="s">
        <v>51</v>
      </c>
      <c r="D463" s="23"/>
      <c r="E463" s="24"/>
      <c r="F463" s="25" t="n">
        <v>8</v>
      </c>
      <c r="G463" s="27" t="n">
        <v>1.6</v>
      </c>
      <c r="H463" s="44" t="n">
        <v>1.6</v>
      </c>
      <c r="I463" s="27" t="n">
        <v>1.6</v>
      </c>
      <c r="J463" s="27" t="n">
        <v>3.2</v>
      </c>
      <c r="K463" s="29" t="n">
        <v>0</v>
      </c>
      <c r="L463" s="57" t="s">
        <v>51</v>
      </c>
      <c r="M463" s="25" t="n">
        <f aca="false">SUM(N463:R463)</f>
        <v>-3.2</v>
      </c>
      <c r="N463" s="27" t="n">
        <v>-1.6</v>
      </c>
      <c r="O463" s="27" t="n">
        <v>-1.6</v>
      </c>
      <c r="P463" s="44" t="n">
        <v>0</v>
      </c>
      <c r="Q463" s="27" t="n">
        <v>-1.6</v>
      </c>
      <c r="R463" s="36" t="n">
        <v>1.6</v>
      </c>
      <c r="S463" s="98"/>
      <c r="T463" s="57" t="s">
        <v>51</v>
      </c>
      <c r="U463" s="23"/>
      <c r="V463" s="24"/>
      <c r="W463" s="25" t="n">
        <f aca="false">SUM(X463:AB463)</f>
        <v>4.8</v>
      </c>
      <c r="X463" s="26" t="n">
        <v>0</v>
      </c>
      <c r="Y463" s="26" t="n">
        <v>0</v>
      </c>
      <c r="Z463" s="27" t="n">
        <v>1.6</v>
      </c>
      <c r="AA463" s="27" t="n">
        <v>1.6</v>
      </c>
      <c r="AB463" s="27" t="n">
        <v>1.6</v>
      </c>
    </row>
    <row r="464" customFormat="false" ht="39.75" hidden="false" customHeight="true" outlineLevel="0" collapsed="false">
      <c r="A464" s="1" t="n">
        <v>111</v>
      </c>
      <c r="B464" s="70" t="s">
        <v>315</v>
      </c>
      <c r="C464" s="22" t="s">
        <v>316</v>
      </c>
      <c r="D464" s="23" t="s">
        <v>46</v>
      </c>
      <c r="E464" s="1" t="s">
        <v>20</v>
      </c>
      <c r="F464" s="25" t="n">
        <f aca="false">SUM(G464:K464)</f>
        <v>6.5</v>
      </c>
      <c r="G464" s="27" t="n">
        <f aca="false">G466</f>
        <v>1.1</v>
      </c>
      <c r="H464" s="27" t="n">
        <f aca="false">H466</f>
        <v>1.2</v>
      </c>
      <c r="I464" s="27" t="n">
        <f aca="false">I466</f>
        <v>1.3</v>
      </c>
      <c r="J464" s="27" t="n">
        <f aca="false">J466</f>
        <v>1.4</v>
      </c>
      <c r="K464" s="27" t="n">
        <f aca="false">K466</f>
        <v>1.5</v>
      </c>
      <c r="L464" s="40" t="s">
        <v>49</v>
      </c>
      <c r="M464" s="25" t="n">
        <f aca="false">SUM(N464:R464)</f>
        <v>-5.2</v>
      </c>
      <c r="N464" s="27" t="n">
        <f aca="false">N466</f>
        <v>-1.1</v>
      </c>
      <c r="O464" s="27" t="n">
        <f aca="false">O466</f>
        <v>-1.2</v>
      </c>
      <c r="P464" s="27" t="n">
        <f aca="false">P466</f>
        <v>-1.3</v>
      </c>
      <c r="Q464" s="27" t="n">
        <f aca="false">Q466</f>
        <v>-1.4</v>
      </c>
      <c r="R464" s="36" t="n">
        <f aca="false">R466</f>
        <v>-0.2</v>
      </c>
      <c r="S464" s="70" t="s">
        <v>315</v>
      </c>
      <c r="T464" s="22" t="s">
        <v>316</v>
      </c>
      <c r="U464" s="23" t="s">
        <v>46</v>
      </c>
      <c r="V464" s="1" t="s">
        <v>20</v>
      </c>
      <c r="W464" s="25" t="n">
        <f aca="false">SUM(X464:AB464)</f>
        <v>1.3</v>
      </c>
      <c r="X464" s="26" t="n">
        <v>0</v>
      </c>
      <c r="Y464" s="26" t="n">
        <v>0</v>
      </c>
      <c r="Z464" s="26" t="n">
        <v>0</v>
      </c>
      <c r="AA464" s="26" t="n">
        <v>0</v>
      </c>
      <c r="AB464" s="27" t="n">
        <f aca="false">AB466</f>
        <v>1.3</v>
      </c>
    </row>
    <row r="465" customFormat="false" ht="12.75" hidden="false" customHeight="true" outlineLevel="0" collapsed="false">
      <c r="B465" s="98"/>
      <c r="C465" s="34" t="s">
        <v>22</v>
      </c>
      <c r="D465" s="23"/>
      <c r="E465" s="1"/>
      <c r="F465" s="25" t="n">
        <f aca="false">SUM(G465:K465)</f>
        <v>0</v>
      </c>
      <c r="G465" s="27"/>
      <c r="H465" s="27"/>
      <c r="I465" s="27"/>
      <c r="J465" s="27"/>
      <c r="K465" s="36"/>
      <c r="L465" s="34" t="s">
        <v>21</v>
      </c>
      <c r="M465" s="25" t="n">
        <f aca="false">SUM(N465:R465)</f>
        <v>0</v>
      </c>
      <c r="N465" s="27"/>
      <c r="O465" s="27"/>
      <c r="P465" s="27"/>
      <c r="Q465" s="27"/>
      <c r="R465" s="20"/>
      <c r="S465" s="98"/>
      <c r="T465" s="34" t="s">
        <v>22</v>
      </c>
      <c r="U465" s="23"/>
      <c r="V465" s="1"/>
      <c r="W465" s="25" t="n">
        <f aca="false">SUM(X465:AB465)</f>
        <v>0</v>
      </c>
      <c r="X465" s="27"/>
      <c r="Y465" s="27"/>
      <c r="Z465" s="27"/>
      <c r="AA465" s="27"/>
      <c r="AB465" s="27"/>
    </row>
    <row r="466" customFormat="false" ht="12.75" hidden="false" customHeight="true" outlineLevel="0" collapsed="false">
      <c r="B466" s="98"/>
      <c r="C466" s="57" t="s">
        <v>23</v>
      </c>
      <c r="D466" s="23"/>
      <c r="E466" s="1"/>
      <c r="F466" s="25" t="n">
        <f aca="false">SUM(G466:K466)</f>
        <v>6.5</v>
      </c>
      <c r="G466" s="44" t="n">
        <v>1.1</v>
      </c>
      <c r="H466" s="44" t="n">
        <v>1.2</v>
      </c>
      <c r="I466" s="44" t="n">
        <v>1.3</v>
      </c>
      <c r="J466" s="44" t="n">
        <v>1.4</v>
      </c>
      <c r="K466" s="100" t="n">
        <v>1.5</v>
      </c>
      <c r="L466" s="57" t="s">
        <v>23</v>
      </c>
      <c r="M466" s="25" t="n">
        <f aca="false">SUM(N466:R466)</f>
        <v>-5.2</v>
      </c>
      <c r="N466" s="27" t="n">
        <v>-1.1</v>
      </c>
      <c r="O466" s="27" t="n">
        <v>-1.2</v>
      </c>
      <c r="P466" s="27" t="n">
        <v>-1.3</v>
      </c>
      <c r="Q466" s="27" t="n">
        <v>-1.4</v>
      </c>
      <c r="R466" s="36" t="n">
        <v>-0.2</v>
      </c>
      <c r="S466" s="98"/>
      <c r="T466" s="57" t="s">
        <v>23</v>
      </c>
      <c r="U466" s="23"/>
      <c r="V466" s="1"/>
      <c r="W466" s="25" t="n">
        <f aca="false">SUM(X466:AB466)</f>
        <v>1.3</v>
      </c>
      <c r="X466" s="26" t="n">
        <v>0</v>
      </c>
      <c r="Y466" s="26" t="n">
        <v>0</v>
      </c>
      <c r="Z466" s="26" t="n">
        <v>0</v>
      </c>
      <c r="AA466" s="26" t="n">
        <v>0</v>
      </c>
      <c r="AB466" s="27" t="n">
        <v>1.3</v>
      </c>
    </row>
    <row r="467" customFormat="false" ht="25.5" hidden="false" customHeight="true" outlineLevel="0" collapsed="false">
      <c r="A467" s="1" t="n">
        <v>112</v>
      </c>
      <c r="B467" s="70" t="s">
        <v>317</v>
      </c>
      <c r="C467" s="22" t="s">
        <v>318</v>
      </c>
      <c r="D467" s="23" t="s">
        <v>71</v>
      </c>
      <c r="E467" s="83" t="s">
        <v>319</v>
      </c>
      <c r="F467" s="25" t="n">
        <f aca="false">SUM(G467:K467)</f>
        <v>42</v>
      </c>
      <c r="G467" s="27" t="n">
        <f aca="false">G470</f>
        <v>2</v>
      </c>
      <c r="H467" s="27" t="n">
        <f aca="false">H470+H469</f>
        <v>10</v>
      </c>
      <c r="I467" s="27" t="n">
        <f aca="false">I470+I469</f>
        <v>10</v>
      </c>
      <c r="J467" s="27" t="n">
        <f aca="false">J470+J469</f>
        <v>10</v>
      </c>
      <c r="K467" s="36" t="n">
        <f aca="false">K470+K469</f>
        <v>10</v>
      </c>
      <c r="L467" s="37" t="s">
        <v>49</v>
      </c>
      <c r="M467" s="25" t="n">
        <f aca="false">SUM(N467:R467)</f>
        <v>-22.1</v>
      </c>
      <c r="N467" s="27" t="n">
        <f aca="false">N470+N469</f>
        <v>-2</v>
      </c>
      <c r="O467" s="27" t="n">
        <f aca="false">O470+O469</f>
        <v>-3.1</v>
      </c>
      <c r="P467" s="27" t="n">
        <f aca="false">P470+P469</f>
        <v>-2</v>
      </c>
      <c r="Q467" s="27" t="n">
        <f aca="false">Q470+Q469</f>
        <v>-10</v>
      </c>
      <c r="R467" s="36" t="n">
        <f aca="false">R470+R469</f>
        <v>-5</v>
      </c>
      <c r="S467" s="70" t="s">
        <v>317</v>
      </c>
      <c r="T467" s="22" t="s">
        <v>318</v>
      </c>
      <c r="U467" s="23" t="s">
        <v>71</v>
      </c>
      <c r="V467" s="83" t="s">
        <v>319</v>
      </c>
      <c r="W467" s="25" t="n">
        <f aca="false">SUM(X467:AB467)</f>
        <v>19.9</v>
      </c>
      <c r="X467" s="26" t="n">
        <v>0</v>
      </c>
      <c r="Y467" s="27" t="n">
        <f aca="false">Y470+Y469</f>
        <v>6.9</v>
      </c>
      <c r="Z467" s="27" t="n">
        <f aca="false">Z470+Z469</f>
        <v>8</v>
      </c>
      <c r="AA467" s="26" t="n">
        <v>0</v>
      </c>
      <c r="AB467" s="27" t="n">
        <f aca="false">AB470+AB469</f>
        <v>5</v>
      </c>
    </row>
    <row r="468" customFormat="false" ht="12.75" hidden="false" customHeight="true" outlineLevel="0" collapsed="false">
      <c r="B468" s="98"/>
      <c r="C468" s="34" t="s">
        <v>22</v>
      </c>
      <c r="D468" s="23"/>
      <c r="E468" s="83"/>
      <c r="F468" s="25" t="n">
        <f aca="false">SUM(G468:K468)</f>
        <v>0</v>
      </c>
      <c r="G468" s="27"/>
      <c r="H468" s="27"/>
      <c r="I468" s="27"/>
      <c r="J468" s="27"/>
      <c r="K468" s="36"/>
      <c r="L468" s="34" t="s">
        <v>21</v>
      </c>
      <c r="M468" s="25" t="n">
        <f aca="false">SUM(N468:R468)</f>
        <v>0</v>
      </c>
      <c r="N468" s="27"/>
      <c r="O468" s="27"/>
      <c r="P468" s="27"/>
      <c r="Q468" s="27"/>
      <c r="R468" s="20"/>
      <c r="S468" s="98"/>
      <c r="T468" s="34" t="s">
        <v>22</v>
      </c>
      <c r="U468" s="23"/>
      <c r="V468" s="83"/>
      <c r="W468" s="25" t="n">
        <f aca="false">SUM(X468:AB468)</f>
        <v>0</v>
      </c>
      <c r="X468" s="27"/>
      <c r="Y468" s="27"/>
      <c r="Z468" s="27"/>
      <c r="AA468" s="27"/>
      <c r="AB468" s="27"/>
    </row>
    <row r="469" customFormat="false" ht="12" hidden="false" customHeight="true" outlineLevel="0" collapsed="false">
      <c r="B469" s="98"/>
      <c r="C469" s="35" t="s">
        <v>34</v>
      </c>
      <c r="D469" s="23"/>
      <c r="E469" s="83"/>
      <c r="F469" s="25" t="n">
        <f aca="false">SUM(G469:K469)</f>
        <v>20</v>
      </c>
      <c r="G469" s="44" t="n">
        <v>0</v>
      </c>
      <c r="H469" s="44" t="n">
        <v>5</v>
      </c>
      <c r="I469" s="44" t="n">
        <v>5</v>
      </c>
      <c r="J469" s="44" t="n">
        <v>5</v>
      </c>
      <c r="K469" s="46" t="n">
        <v>5</v>
      </c>
      <c r="L469" s="35" t="s">
        <v>34</v>
      </c>
      <c r="M469" s="25" t="n">
        <f aca="false">SUM(N469:R469)</f>
        <v>-20</v>
      </c>
      <c r="N469" s="44" t="n">
        <v>0</v>
      </c>
      <c r="O469" s="27" t="n">
        <v>-5</v>
      </c>
      <c r="P469" s="27" t="n">
        <v>-5</v>
      </c>
      <c r="Q469" s="27" t="n">
        <v>-5</v>
      </c>
      <c r="R469" s="36" t="n">
        <v>-5</v>
      </c>
      <c r="S469" s="98"/>
      <c r="T469" s="35" t="s">
        <v>34</v>
      </c>
      <c r="U469" s="23"/>
      <c r="V469" s="83"/>
      <c r="W469" s="25" t="n">
        <f aca="false">SUM(X469:AB469)</f>
        <v>0</v>
      </c>
      <c r="X469" s="26" t="n">
        <v>0</v>
      </c>
      <c r="Y469" s="26" t="n">
        <v>0</v>
      </c>
      <c r="Z469" s="26" t="n">
        <v>0</v>
      </c>
      <c r="AA469" s="26" t="n">
        <v>0</v>
      </c>
      <c r="AB469" s="26" t="n">
        <v>0</v>
      </c>
    </row>
    <row r="470" customFormat="false" ht="13.8" hidden="false" customHeight="false" outlineLevel="0" collapsed="false">
      <c r="B470" s="98"/>
      <c r="C470" s="57" t="s">
        <v>23</v>
      </c>
      <c r="D470" s="23"/>
      <c r="E470" s="83"/>
      <c r="F470" s="25" t="n">
        <f aca="false">SUM(G470:K470)</f>
        <v>22</v>
      </c>
      <c r="G470" s="60" t="n">
        <v>2</v>
      </c>
      <c r="H470" s="60" t="n">
        <v>5</v>
      </c>
      <c r="I470" s="60" t="n">
        <v>5</v>
      </c>
      <c r="J470" s="44" t="n">
        <v>5</v>
      </c>
      <c r="K470" s="100" t="n">
        <v>5</v>
      </c>
      <c r="L470" s="35" t="s">
        <v>23</v>
      </c>
      <c r="M470" s="25" t="n">
        <f aca="false">SUM(N470:R470)</f>
        <v>-2.1</v>
      </c>
      <c r="N470" s="27" t="n">
        <v>-2</v>
      </c>
      <c r="O470" s="27" t="n">
        <v>1.9</v>
      </c>
      <c r="P470" s="27" t="n">
        <v>3</v>
      </c>
      <c r="Q470" s="27" t="n">
        <v>-5</v>
      </c>
      <c r="R470" s="46" t="n">
        <v>0</v>
      </c>
      <c r="S470" s="98"/>
      <c r="T470" s="57" t="s">
        <v>23</v>
      </c>
      <c r="U470" s="23"/>
      <c r="V470" s="83"/>
      <c r="W470" s="25" t="n">
        <f aca="false">SUM(X470:AB470)</f>
        <v>19.9</v>
      </c>
      <c r="X470" s="26" t="n">
        <v>0</v>
      </c>
      <c r="Y470" s="27" t="n">
        <v>6.9</v>
      </c>
      <c r="Z470" s="27" t="n">
        <v>8</v>
      </c>
      <c r="AA470" s="26" t="n">
        <v>0</v>
      </c>
      <c r="AB470" s="27" t="n">
        <v>5</v>
      </c>
    </row>
    <row r="471" customFormat="false" ht="90" hidden="false" customHeight="true" outlineLevel="0" collapsed="false">
      <c r="A471" s="1" t="n">
        <v>113</v>
      </c>
      <c r="B471" s="70"/>
      <c r="C471" s="22"/>
      <c r="D471" s="23"/>
      <c r="E471" s="1"/>
      <c r="F471" s="25"/>
      <c r="G471" s="26"/>
      <c r="H471" s="27"/>
      <c r="I471" s="27"/>
      <c r="J471" s="27"/>
      <c r="K471" s="26"/>
      <c r="L471" s="45" t="s">
        <v>320</v>
      </c>
      <c r="M471" s="25" t="n">
        <f aca="false">SUM(N471:R471)</f>
        <v>3.2</v>
      </c>
      <c r="N471" s="26" t="n">
        <v>0</v>
      </c>
      <c r="O471" s="27" t="n">
        <v>1</v>
      </c>
      <c r="P471" s="27" t="n">
        <v>1.1</v>
      </c>
      <c r="Q471" s="27" t="n">
        <v>1.1</v>
      </c>
      <c r="R471" s="29" t="n">
        <v>0</v>
      </c>
      <c r="S471" s="70" t="s">
        <v>321</v>
      </c>
      <c r="T471" s="22" t="s">
        <v>322</v>
      </c>
      <c r="U471" s="23" t="s">
        <v>195</v>
      </c>
      <c r="V471" s="1"/>
      <c r="W471" s="25" t="n">
        <f aca="false">SUM(X471:AB471)</f>
        <v>3.2</v>
      </c>
      <c r="X471" s="26" t="n">
        <v>0</v>
      </c>
      <c r="Y471" s="27" t="n">
        <f aca="false">Y473</f>
        <v>1</v>
      </c>
      <c r="Z471" s="27" t="n">
        <f aca="false">Z473</f>
        <v>1.1</v>
      </c>
      <c r="AA471" s="27" t="n">
        <f aca="false">AA473</f>
        <v>1.1</v>
      </c>
      <c r="AB471" s="26" t="n">
        <v>0</v>
      </c>
    </row>
    <row r="472" customFormat="false" ht="13.95" hidden="false" customHeight="true" outlineLevel="0" collapsed="false">
      <c r="B472" s="98"/>
      <c r="C472" s="31"/>
      <c r="D472" s="23"/>
      <c r="E472" s="1"/>
      <c r="F472" s="25"/>
      <c r="G472" s="27"/>
      <c r="H472" s="27"/>
      <c r="I472" s="27"/>
      <c r="J472" s="27"/>
      <c r="K472" s="29"/>
      <c r="L472" s="34" t="s">
        <v>21</v>
      </c>
      <c r="M472" s="25" t="n">
        <f aca="false">SUM(N472:R472)</f>
        <v>0</v>
      </c>
      <c r="N472" s="26"/>
      <c r="O472" s="26"/>
      <c r="P472" s="26"/>
      <c r="Q472" s="26"/>
      <c r="R472" s="20"/>
      <c r="S472" s="98"/>
      <c r="T472" s="34" t="s">
        <v>22</v>
      </c>
      <c r="U472" s="23"/>
      <c r="V472" s="1"/>
      <c r="W472" s="25" t="n">
        <f aca="false">SUM(X472:AB472)</f>
        <v>0</v>
      </c>
      <c r="X472" s="27"/>
      <c r="Y472" s="27"/>
      <c r="Z472" s="27"/>
      <c r="AA472" s="27"/>
      <c r="AB472" s="26"/>
    </row>
    <row r="473" customFormat="false" ht="15" hidden="false" customHeight="true" outlineLevel="0" collapsed="false">
      <c r="B473" s="98"/>
      <c r="C473" s="57"/>
      <c r="D473" s="23"/>
      <c r="E473" s="1"/>
      <c r="F473" s="25"/>
      <c r="G473" s="26"/>
      <c r="H473" s="27"/>
      <c r="I473" s="27"/>
      <c r="J473" s="27"/>
      <c r="K473" s="29"/>
      <c r="L473" s="35" t="s">
        <v>23</v>
      </c>
      <c r="M473" s="25" t="n">
        <f aca="false">SUM(N473:R473)</f>
        <v>3.2</v>
      </c>
      <c r="N473" s="26" t="n">
        <v>0</v>
      </c>
      <c r="O473" s="27" t="n">
        <v>1</v>
      </c>
      <c r="P473" s="27" t="n">
        <v>1.1</v>
      </c>
      <c r="Q473" s="27" t="n">
        <v>1.1</v>
      </c>
      <c r="R473" s="29" t="n">
        <v>0</v>
      </c>
      <c r="S473" s="98"/>
      <c r="T473" s="57" t="s">
        <v>23</v>
      </c>
      <c r="U473" s="23"/>
      <c r="V473" s="1"/>
      <c r="W473" s="25" t="n">
        <f aca="false">SUM(X473:AB473)</f>
        <v>3.2</v>
      </c>
      <c r="X473" s="26" t="n">
        <v>0</v>
      </c>
      <c r="Y473" s="27" t="n">
        <v>1</v>
      </c>
      <c r="Z473" s="27" t="n">
        <v>1.1</v>
      </c>
      <c r="AA473" s="27" t="n">
        <v>1.1</v>
      </c>
      <c r="AB473" s="26" t="n">
        <v>0</v>
      </c>
    </row>
    <row r="474" customFormat="false" ht="52.8" hidden="false" customHeight="false" outlineLevel="0" collapsed="false">
      <c r="A474" s="1" t="n">
        <v>114</v>
      </c>
      <c r="B474" s="70"/>
      <c r="C474" s="22"/>
      <c r="D474" s="104"/>
      <c r="E474" s="105"/>
      <c r="F474" s="25"/>
      <c r="G474" s="26"/>
      <c r="H474" s="27"/>
      <c r="I474" s="26"/>
      <c r="J474" s="26"/>
      <c r="K474" s="26"/>
      <c r="L474" s="40" t="s">
        <v>323</v>
      </c>
      <c r="M474" s="25" t="n">
        <f aca="false">SUM(N474:R474)</f>
        <v>4.4</v>
      </c>
      <c r="N474" s="26" t="n">
        <v>0</v>
      </c>
      <c r="O474" s="27" t="n">
        <f aca="false">O476</f>
        <v>4.4</v>
      </c>
      <c r="P474" s="44" t="n">
        <v>0</v>
      </c>
      <c r="Q474" s="44" t="n">
        <v>0</v>
      </c>
      <c r="R474" s="46" t="n">
        <v>0</v>
      </c>
      <c r="S474" s="70" t="s">
        <v>324</v>
      </c>
      <c r="T474" s="22" t="s">
        <v>325</v>
      </c>
      <c r="U474" s="104"/>
      <c r="V474" s="105"/>
      <c r="W474" s="25" t="n">
        <f aca="false">SUM(X474:AB474)</f>
        <v>4.4</v>
      </c>
      <c r="X474" s="26" t="n">
        <v>0</v>
      </c>
      <c r="Y474" s="27" t="n">
        <f aca="false">Y476</f>
        <v>4.4</v>
      </c>
      <c r="Z474" s="26" t="n">
        <v>0</v>
      </c>
      <c r="AA474" s="26" t="n">
        <v>0</v>
      </c>
      <c r="AB474" s="26" t="n">
        <v>0</v>
      </c>
    </row>
    <row r="475" customFormat="false" ht="13.95" hidden="false" customHeight="true" outlineLevel="0" collapsed="false">
      <c r="B475" s="98"/>
      <c r="C475" s="31"/>
      <c r="D475" s="104"/>
      <c r="E475" s="105"/>
      <c r="F475" s="25"/>
      <c r="G475" s="27"/>
      <c r="H475" s="27"/>
      <c r="I475" s="27"/>
      <c r="J475" s="27"/>
      <c r="K475" s="29"/>
      <c r="L475" s="34" t="s">
        <v>21</v>
      </c>
      <c r="M475" s="25" t="n">
        <f aca="false">SUM(N475:R475)</f>
        <v>0</v>
      </c>
      <c r="N475" s="26"/>
      <c r="O475" s="26"/>
      <c r="P475" s="26"/>
      <c r="Q475" s="26"/>
      <c r="R475" s="20"/>
      <c r="S475" s="98"/>
      <c r="T475" s="34" t="s">
        <v>22</v>
      </c>
      <c r="U475" s="104"/>
      <c r="V475" s="105"/>
      <c r="W475" s="25" t="n">
        <f aca="false">SUM(X475:AB475)</f>
        <v>0</v>
      </c>
      <c r="X475" s="27"/>
      <c r="Y475" s="27"/>
      <c r="Z475" s="27"/>
      <c r="AA475" s="27"/>
      <c r="AB475" s="26"/>
    </row>
    <row r="476" customFormat="false" ht="13.95" hidden="false" customHeight="true" outlineLevel="0" collapsed="false">
      <c r="A476" s="105"/>
      <c r="B476" s="106"/>
      <c r="C476" s="107"/>
      <c r="D476" s="104"/>
      <c r="E476" s="105"/>
      <c r="F476" s="108"/>
      <c r="G476" s="109"/>
      <c r="H476" s="110"/>
      <c r="I476" s="109"/>
      <c r="J476" s="109"/>
      <c r="K476" s="111"/>
      <c r="L476" s="112" t="s">
        <v>23</v>
      </c>
      <c r="M476" s="108" t="n">
        <f aca="false">SUM(N476:R476)</f>
        <v>4.4</v>
      </c>
      <c r="N476" s="109" t="n">
        <v>0</v>
      </c>
      <c r="O476" s="110" t="n">
        <v>4.4</v>
      </c>
      <c r="P476" s="109" t="n">
        <v>0</v>
      </c>
      <c r="Q476" s="109" t="n">
        <v>0</v>
      </c>
      <c r="R476" s="111" t="n">
        <v>0</v>
      </c>
      <c r="S476" s="106"/>
      <c r="T476" s="107" t="s">
        <v>23</v>
      </c>
      <c r="U476" s="104"/>
      <c r="V476" s="105"/>
      <c r="W476" s="108" t="n">
        <f aca="false">SUM(X476:AB476)</f>
        <v>4.4</v>
      </c>
      <c r="X476" s="109" t="n">
        <v>0</v>
      </c>
      <c r="Y476" s="110" t="n">
        <v>4.4</v>
      </c>
      <c r="Z476" s="109" t="n">
        <v>0</v>
      </c>
      <c r="AA476" s="109" t="n">
        <v>0</v>
      </c>
      <c r="AB476" s="109" t="n">
        <v>0</v>
      </c>
    </row>
    <row r="477" s="52" customFormat="true" ht="13.2" hidden="false" customHeight="false" outlineLevel="0" collapsed="false">
      <c r="A477" s="50"/>
      <c r="L477" s="113"/>
    </row>
    <row r="478" s="52" customFormat="true" ht="13.2" hidden="false" customHeight="false" outlineLevel="0" collapsed="false">
      <c r="A478" s="50"/>
      <c r="L478" s="113"/>
    </row>
    <row r="479" s="52" customFormat="true" ht="13.2" hidden="false" customHeight="false" outlineLevel="0" collapsed="false">
      <c r="A479" s="50"/>
      <c r="L479" s="113"/>
    </row>
    <row r="480" s="52" customFormat="true" ht="13.2" hidden="false" customHeight="false" outlineLevel="0" collapsed="false">
      <c r="A480" s="50"/>
      <c r="L480" s="113"/>
    </row>
    <row r="481" s="52" customFormat="true" ht="13.2" hidden="false" customHeight="false" outlineLevel="0" collapsed="false">
      <c r="A481" s="50"/>
      <c r="L481" s="113"/>
    </row>
    <row r="482" s="52" customFormat="true" ht="13.2" hidden="false" customHeight="false" outlineLevel="0" collapsed="false">
      <c r="A482" s="50"/>
      <c r="L482" s="113"/>
    </row>
    <row r="483" s="52" customFormat="true" ht="13.2" hidden="false" customHeight="false" outlineLevel="0" collapsed="false">
      <c r="A483" s="50"/>
      <c r="L483" s="113"/>
    </row>
    <row r="484" s="52" customFormat="true" ht="13.2" hidden="false" customHeight="false" outlineLevel="0" collapsed="false">
      <c r="A484" s="50"/>
      <c r="L484" s="113"/>
    </row>
    <row r="485" s="52" customFormat="true" ht="13.2" hidden="false" customHeight="false" outlineLevel="0" collapsed="false">
      <c r="A485" s="50"/>
      <c r="L485" s="113"/>
    </row>
    <row r="486" s="52" customFormat="true" ht="13.2" hidden="false" customHeight="false" outlineLevel="0" collapsed="false">
      <c r="A486" s="50"/>
      <c r="L486" s="113"/>
    </row>
    <row r="487" s="52" customFormat="true" ht="13.2" hidden="false" customHeight="false" outlineLevel="0" collapsed="false">
      <c r="A487" s="50"/>
      <c r="L487" s="113"/>
    </row>
    <row r="488" s="52" customFormat="true" ht="13.2" hidden="false" customHeight="false" outlineLevel="0" collapsed="false">
      <c r="A488" s="50"/>
      <c r="L488" s="113"/>
    </row>
    <row r="489" s="52" customFormat="true" ht="13.2" hidden="false" customHeight="false" outlineLevel="0" collapsed="false">
      <c r="A489" s="50"/>
      <c r="L489" s="113"/>
    </row>
    <row r="490" s="52" customFormat="true" ht="13.2" hidden="false" customHeight="false" outlineLevel="0" collapsed="false">
      <c r="A490" s="50"/>
      <c r="L490" s="113"/>
    </row>
    <row r="491" s="52" customFormat="true" ht="13.2" hidden="false" customHeight="false" outlineLevel="0" collapsed="false">
      <c r="A491" s="50"/>
      <c r="L491" s="113"/>
    </row>
    <row r="492" s="52" customFormat="true" ht="13.2" hidden="false" customHeight="false" outlineLevel="0" collapsed="false">
      <c r="A492" s="50"/>
      <c r="L492" s="113"/>
    </row>
    <row r="493" s="52" customFormat="true" ht="13.2" hidden="false" customHeight="false" outlineLevel="0" collapsed="false">
      <c r="A493" s="50"/>
      <c r="L493" s="113"/>
    </row>
    <row r="494" s="52" customFormat="true" ht="13.2" hidden="false" customHeight="false" outlineLevel="0" collapsed="false">
      <c r="A494" s="50"/>
      <c r="L494" s="113"/>
    </row>
    <row r="495" s="52" customFormat="true" ht="13.2" hidden="false" customHeight="false" outlineLevel="0" collapsed="false">
      <c r="A495" s="50"/>
      <c r="L495" s="113"/>
    </row>
    <row r="496" s="52" customFormat="true" ht="13.2" hidden="false" customHeight="false" outlineLevel="0" collapsed="false">
      <c r="A496" s="50"/>
      <c r="L496" s="113"/>
    </row>
    <row r="497" s="52" customFormat="true" ht="13.2" hidden="false" customHeight="false" outlineLevel="0" collapsed="false">
      <c r="A497" s="50"/>
      <c r="L497" s="113"/>
    </row>
    <row r="498" s="52" customFormat="true" ht="13.2" hidden="false" customHeight="false" outlineLevel="0" collapsed="false">
      <c r="A498" s="50"/>
      <c r="L498" s="113"/>
    </row>
    <row r="499" s="52" customFormat="true" ht="13.2" hidden="false" customHeight="false" outlineLevel="0" collapsed="false">
      <c r="A499" s="50"/>
      <c r="L499" s="113"/>
    </row>
    <row r="500" s="52" customFormat="true" ht="13.2" hidden="false" customHeight="false" outlineLevel="0" collapsed="false">
      <c r="A500" s="50"/>
      <c r="L500" s="113"/>
    </row>
    <row r="501" s="52" customFormat="true" ht="13.2" hidden="false" customHeight="false" outlineLevel="0" collapsed="false">
      <c r="A501" s="50"/>
      <c r="L501" s="113"/>
    </row>
    <row r="502" s="52" customFormat="true" ht="13.2" hidden="false" customHeight="false" outlineLevel="0" collapsed="false">
      <c r="A502" s="50"/>
      <c r="L502" s="113"/>
    </row>
    <row r="503" s="52" customFormat="true" ht="13.2" hidden="false" customHeight="false" outlineLevel="0" collapsed="false">
      <c r="A503" s="50"/>
      <c r="L503" s="113"/>
    </row>
    <row r="504" s="52" customFormat="true" ht="13.2" hidden="false" customHeight="false" outlineLevel="0" collapsed="false">
      <c r="A504" s="50"/>
      <c r="L504" s="113"/>
    </row>
    <row r="505" s="52" customFormat="true" ht="13.2" hidden="false" customHeight="false" outlineLevel="0" collapsed="false">
      <c r="A505" s="50"/>
      <c r="L505" s="113"/>
    </row>
    <row r="506" s="52" customFormat="true" ht="13.2" hidden="false" customHeight="false" outlineLevel="0" collapsed="false">
      <c r="A506" s="50"/>
      <c r="L506" s="113"/>
    </row>
    <row r="507" s="52" customFormat="true" ht="13.2" hidden="false" customHeight="false" outlineLevel="0" collapsed="false">
      <c r="A507" s="50"/>
      <c r="L507" s="113"/>
    </row>
    <row r="508" s="52" customFormat="true" ht="13.2" hidden="false" customHeight="false" outlineLevel="0" collapsed="false">
      <c r="A508" s="50"/>
      <c r="L508" s="113"/>
    </row>
    <row r="509" s="52" customFormat="true" ht="13.2" hidden="false" customHeight="false" outlineLevel="0" collapsed="false">
      <c r="A509" s="50"/>
      <c r="L509" s="113"/>
    </row>
    <row r="510" s="52" customFormat="true" ht="13.2" hidden="false" customHeight="false" outlineLevel="0" collapsed="false">
      <c r="A510" s="50"/>
      <c r="L510" s="113"/>
    </row>
    <row r="511" s="52" customFormat="true" ht="13.2" hidden="false" customHeight="false" outlineLevel="0" collapsed="false">
      <c r="A511" s="50"/>
      <c r="L511" s="113"/>
    </row>
    <row r="512" s="52" customFormat="true" ht="13.2" hidden="false" customHeight="false" outlineLevel="0" collapsed="false">
      <c r="A512" s="50"/>
      <c r="L512" s="113"/>
    </row>
    <row r="513" s="52" customFormat="true" ht="13.2" hidden="false" customHeight="false" outlineLevel="0" collapsed="false">
      <c r="A513" s="50"/>
      <c r="L513" s="113"/>
    </row>
    <row r="514" s="52" customFormat="true" ht="13.2" hidden="false" customHeight="false" outlineLevel="0" collapsed="false">
      <c r="A514" s="50"/>
      <c r="L514" s="113"/>
    </row>
    <row r="515" s="52" customFormat="true" ht="13.2" hidden="false" customHeight="false" outlineLevel="0" collapsed="false">
      <c r="A515" s="50"/>
      <c r="L515" s="113"/>
    </row>
    <row r="516" s="52" customFormat="true" ht="13.2" hidden="false" customHeight="false" outlineLevel="0" collapsed="false">
      <c r="A516" s="50"/>
      <c r="L516" s="113"/>
    </row>
    <row r="517" s="52" customFormat="true" ht="13.2" hidden="false" customHeight="false" outlineLevel="0" collapsed="false">
      <c r="A517" s="50"/>
      <c r="L517" s="113"/>
    </row>
    <row r="518" s="52" customFormat="true" ht="13.2" hidden="false" customHeight="false" outlineLevel="0" collapsed="false">
      <c r="A518" s="50"/>
      <c r="L518" s="113"/>
    </row>
    <row r="519" s="52" customFormat="true" ht="13.2" hidden="false" customHeight="false" outlineLevel="0" collapsed="false">
      <c r="A519" s="50"/>
      <c r="L519" s="113"/>
    </row>
    <row r="520" s="52" customFormat="true" ht="13.2" hidden="false" customHeight="false" outlineLevel="0" collapsed="false">
      <c r="A520" s="50"/>
      <c r="L520" s="113"/>
    </row>
    <row r="521" s="52" customFormat="true" ht="13.2" hidden="false" customHeight="false" outlineLevel="0" collapsed="false">
      <c r="A521" s="50"/>
      <c r="L521" s="113"/>
    </row>
    <row r="522" s="52" customFormat="true" ht="13.2" hidden="false" customHeight="false" outlineLevel="0" collapsed="false">
      <c r="A522" s="50"/>
      <c r="L522" s="113"/>
    </row>
    <row r="523" s="52" customFormat="true" ht="13.2" hidden="false" customHeight="false" outlineLevel="0" collapsed="false">
      <c r="A523" s="50"/>
      <c r="L523" s="113"/>
    </row>
    <row r="524" s="52" customFormat="true" ht="13.2" hidden="false" customHeight="false" outlineLevel="0" collapsed="false">
      <c r="A524" s="50"/>
      <c r="L524" s="113"/>
    </row>
    <row r="525" s="52" customFormat="true" ht="13.2" hidden="false" customHeight="false" outlineLevel="0" collapsed="false">
      <c r="A525" s="50"/>
      <c r="L525" s="113"/>
    </row>
    <row r="526" s="52" customFormat="true" ht="13.2" hidden="false" customHeight="false" outlineLevel="0" collapsed="false">
      <c r="A526" s="50"/>
      <c r="L526" s="113"/>
    </row>
    <row r="527" s="52" customFormat="true" ht="13.2" hidden="false" customHeight="false" outlineLevel="0" collapsed="false">
      <c r="A527" s="50"/>
      <c r="L527" s="113"/>
    </row>
    <row r="528" s="52" customFormat="true" ht="13.2" hidden="false" customHeight="false" outlineLevel="0" collapsed="false">
      <c r="A528" s="50"/>
      <c r="L528" s="113"/>
    </row>
  </sheetData>
  <mergeCells count="472">
    <mergeCell ref="W1:AB1"/>
    <mergeCell ref="W2:AB2"/>
    <mergeCell ref="W3:AB3"/>
    <mergeCell ref="A4:AB4"/>
    <mergeCell ref="A5:AB5"/>
    <mergeCell ref="A6:A8"/>
    <mergeCell ref="B6:B8"/>
    <mergeCell ref="C6:C8"/>
    <mergeCell ref="D6:D8"/>
    <mergeCell ref="E6:E8"/>
    <mergeCell ref="F6:K6"/>
    <mergeCell ref="L6:L8"/>
    <mergeCell ref="M6:R6"/>
    <mergeCell ref="S6:S8"/>
    <mergeCell ref="T6:T8"/>
    <mergeCell ref="U6:U8"/>
    <mergeCell ref="V6:V8"/>
    <mergeCell ref="W6:AB6"/>
    <mergeCell ref="F7:F8"/>
    <mergeCell ref="G7:K7"/>
    <mergeCell ref="M7:M8"/>
    <mergeCell ref="N7:R7"/>
    <mergeCell ref="W7:W8"/>
    <mergeCell ref="X7:AB7"/>
    <mergeCell ref="B9:AB9"/>
    <mergeCell ref="B10:K10"/>
    <mergeCell ref="S10:AB10"/>
    <mergeCell ref="D11:D13"/>
    <mergeCell ref="E11:E13"/>
    <mergeCell ref="U11:U13"/>
    <mergeCell ref="V11:V13"/>
    <mergeCell ref="D14:D16"/>
    <mergeCell ref="E14:E16"/>
    <mergeCell ref="U14:U16"/>
    <mergeCell ref="V14:V16"/>
    <mergeCell ref="D17:D20"/>
    <mergeCell ref="E17:E20"/>
    <mergeCell ref="U17:U20"/>
    <mergeCell ref="V17:V20"/>
    <mergeCell ref="D22:D24"/>
    <mergeCell ref="E22:E24"/>
    <mergeCell ref="U22:U24"/>
    <mergeCell ref="V22:V24"/>
    <mergeCell ref="D25:D27"/>
    <mergeCell ref="E25:E27"/>
    <mergeCell ref="U25:U27"/>
    <mergeCell ref="V25:V27"/>
    <mergeCell ref="D28:D30"/>
    <mergeCell ref="E28:E30"/>
    <mergeCell ref="U28:U30"/>
    <mergeCell ref="V28:V30"/>
    <mergeCell ref="D31:D33"/>
    <mergeCell ref="E31:E33"/>
    <mergeCell ref="U31:U33"/>
    <mergeCell ref="V31:V33"/>
    <mergeCell ref="D34:D36"/>
    <mergeCell ref="E34:E36"/>
    <mergeCell ref="U34:U36"/>
    <mergeCell ref="V34:V36"/>
    <mergeCell ref="D37:D39"/>
    <mergeCell ref="E37:E39"/>
    <mergeCell ref="U37:U39"/>
    <mergeCell ref="V37:V39"/>
    <mergeCell ref="D40:D42"/>
    <mergeCell ref="E40:E42"/>
    <mergeCell ref="U40:U42"/>
    <mergeCell ref="V40:V42"/>
    <mergeCell ref="D43:D45"/>
    <mergeCell ref="E43:E45"/>
    <mergeCell ref="U43:U45"/>
    <mergeCell ref="V43:V45"/>
    <mergeCell ref="D46:D48"/>
    <mergeCell ref="E46:E48"/>
    <mergeCell ref="U46:U48"/>
    <mergeCell ref="V46:V48"/>
    <mergeCell ref="D49:D51"/>
    <mergeCell ref="E49:E51"/>
    <mergeCell ref="U49:U51"/>
    <mergeCell ref="V49:V51"/>
    <mergeCell ref="U53:U56"/>
    <mergeCell ref="V53:V56"/>
    <mergeCell ref="U57:U60"/>
    <mergeCell ref="V57:V60"/>
    <mergeCell ref="D61:D63"/>
    <mergeCell ref="E61:E63"/>
    <mergeCell ref="U61:U63"/>
    <mergeCell ref="V61:V63"/>
    <mergeCell ref="D64:D66"/>
    <mergeCell ref="E64:E66"/>
    <mergeCell ref="U64:U66"/>
    <mergeCell ref="V64:V66"/>
    <mergeCell ref="D67:D69"/>
    <mergeCell ref="E67:E69"/>
    <mergeCell ref="U67:U69"/>
    <mergeCell ref="V67:V69"/>
    <mergeCell ref="D70:D75"/>
    <mergeCell ref="E70:E75"/>
    <mergeCell ref="U70:U75"/>
    <mergeCell ref="V70:V75"/>
    <mergeCell ref="D76:D79"/>
    <mergeCell ref="E76:E79"/>
    <mergeCell ref="U76:U79"/>
    <mergeCell ref="V76:V79"/>
    <mergeCell ref="B80:K80"/>
    <mergeCell ref="L80:R80"/>
    <mergeCell ref="S80:AB80"/>
    <mergeCell ref="D81:D85"/>
    <mergeCell ref="E81:E85"/>
    <mergeCell ref="U81:U85"/>
    <mergeCell ref="V81:V85"/>
    <mergeCell ref="D86:D88"/>
    <mergeCell ref="E86:E88"/>
    <mergeCell ref="U86:U88"/>
    <mergeCell ref="V86:V88"/>
    <mergeCell ref="D89:D92"/>
    <mergeCell ref="E89:E92"/>
    <mergeCell ref="U89:U92"/>
    <mergeCell ref="V89:V92"/>
    <mergeCell ref="D93:D95"/>
    <mergeCell ref="E93:E95"/>
    <mergeCell ref="U93:U95"/>
    <mergeCell ref="V93:V95"/>
    <mergeCell ref="D96:D99"/>
    <mergeCell ref="E96:E99"/>
    <mergeCell ref="U96:U99"/>
    <mergeCell ref="V96:V99"/>
    <mergeCell ref="D100:D102"/>
    <mergeCell ref="E100:E102"/>
    <mergeCell ref="U100:U102"/>
    <mergeCell ref="V100:V102"/>
    <mergeCell ref="D103:D106"/>
    <mergeCell ref="E103:E106"/>
    <mergeCell ref="U103:U106"/>
    <mergeCell ref="V103:V106"/>
    <mergeCell ref="D107:D110"/>
    <mergeCell ref="E107:E110"/>
    <mergeCell ref="U107:U110"/>
    <mergeCell ref="V107:V110"/>
    <mergeCell ref="D111:D114"/>
    <mergeCell ref="E111:E114"/>
    <mergeCell ref="U111:U114"/>
    <mergeCell ref="V111:V114"/>
    <mergeCell ref="D115:D118"/>
    <mergeCell ref="E115:E118"/>
    <mergeCell ref="U115:U118"/>
    <mergeCell ref="V115:V118"/>
    <mergeCell ref="D119:D121"/>
    <mergeCell ref="E119:E121"/>
    <mergeCell ref="U119:U121"/>
    <mergeCell ref="V119:V121"/>
    <mergeCell ref="D122:D125"/>
    <mergeCell ref="E122:E125"/>
    <mergeCell ref="U122:U125"/>
    <mergeCell ref="V122:V125"/>
    <mergeCell ref="D126:D129"/>
    <mergeCell ref="E126:E129"/>
    <mergeCell ref="U126:U129"/>
    <mergeCell ref="V126:V129"/>
    <mergeCell ref="B130:G130"/>
    <mergeCell ref="S130:W130"/>
    <mergeCell ref="D137:D140"/>
    <mergeCell ref="E137:E140"/>
    <mergeCell ref="U137:U140"/>
    <mergeCell ref="V137:V140"/>
    <mergeCell ref="D141:D144"/>
    <mergeCell ref="E141:E144"/>
    <mergeCell ref="U141:U144"/>
    <mergeCell ref="V141:V144"/>
    <mergeCell ref="D145:D148"/>
    <mergeCell ref="E145:E148"/>
    <mergeCell ref="U145:U148"/>
    <mergeCell ref="V145:V148"/>
    <mergeCell ref="D149:D152"/>
    <mergeCell ref="E149:E152"/>
    <mergeCell ref="U149:U152"/>
    <mergeCell ref="V149:V152"/>
    <mergeCell ref="D153:D156"/>
    <mergeCell ref="E153:E156"/>
    <mergeCell ref="U153:U156"/>
    <mergeCell ref="V153:V156"/>
    <mergeCell ref="D157:D159"/>
    <mergeCell ref="E157:E159"/>
    <mergeCell ref="U157:U159"/>
    <mergeCell ref="V157:V159"/>
    <mergeCell ref="D160:D163"/>
    <mergeCell ref="E160:E163"/>
    <mergeCell ref="U160:U163"/>
    <mergeCell ref="V160:V163"/>
    <mergeCell ref="D168:D171"/>
    <mergeCell ref="E168:E171"/>
    <mergeCell ref="U168:U171"/>
    <mergeCell ref="V168:V171"/>
    <mergeCell ref="D172:D176"/>
    <mergeCell ref="E172:E176"/>
    <mergeCell ref="U172:U176"/>
    <mergeCell ref="V172:V176"/>
    <mergeCell ref="D177:D181"/>
    <mergeCell ref="E177:E181"/>
    <mergeCell ref="U177:U181"/>
    <mergeCell ref="V177:V181"/>
    <mergeCell ref="D182:D186"/>
    <mergeCell ref="E182:E186"/>
    <mergeCell ref="U182:U186"/>
    <mergeCell ref="V182:V186"/>
    <mergeCell ref="D187:D190"/>
    <mergeCell ref="E187:E190"/>
    <mergeCell ref="U187:U190"/>
    <mergeCell ref="V187:V190"/>
    <mergeCell ref="D191:D194"/>
    <mergeCell ref="E191:E194"/>
    <mergeCell ref="U191:U194"/>
    <mergeCell ref="V191:V194"/>
    <mergeCell ref="D195:D198"/>
    <mergeCell ref="E195:E198"/>
    <mergeCell ref="U195:U198"/>
    <mergeCell ref="V195:V198"/>
    <mergeCell ref="D199:D202"/>
    <mergeCell ref="E199:E202"/>
    <mergeCell ref="U199:U202"/>
    <mergeCell ref="V199:V202"/>
    <mergeCell ref="D203:D207"/>
    <mergeCell ref="E203:E207"/>
    <mergeCell ref="U203:U207"/>
    <mergeCell ref="V203:V207"/>
    <mergeCell ref="D208:D211"/>
    <mergeCell ref="E208:E211"/>
    <mergeCell ref="U208:U211"/>
    <mergeCell ref="V208:V211"/>
    <mergeCell ref="D212:D216"/>
    <mergeCell ref="E212:E216"/>
    <mergeCell ref="U212:U216"/>
    <mergeCell ref="V212:V216"/>
    <mergeCell ref="D217:D222"/>
    <mergeCell ref="E217:E222"/>
    <mergeCell ref="U217:U222"/>
    <mergeCell ref="V217:V222"/>
    <mergeCell ref="D223:D227"/>
    <mergeCell ref="E223:E227"/>
    <mergeCell ref="U223:U227"/>
    <mergeCell ref="V223:V227"/>
    <mergeCell ref="D228:D231"/>
    <mergeCell ref="E228:E231"/>
    <mergeCell ref="U228:U231"/>
    <mergeCell ref="V228:V231"/>
    <mergeCell ref="D232:D235"/>
    <mergeCell ref="E232:E235"/>
    <mergeCell ref="U232:U235"/>
    <mergeCell ref="V232:V235"/>
    <mergeCell ref="D236:D240"/>
    <mergeCell ref="E236:E240"/>
    <mergeCell ref="U236:U240"/>
    <mergeCell ref="V236:V240"/>
    <mergeCell ref="D241:D245"/>
    <mergeCell ref="E241:E245"/>
    <mergeCell ref="U241:U245"/>
    <mergeCell ref="V241:V245"/>
    <mergeCell ref="D246:D250"/>
    <mergeCell ref="E246:E250"/>
    <mergeCell ref="U246:U250"/>
    <mergeCell ref="V246:V250"/>
    <mergeCell ref="D251:D254"/>
    <mergeCell ref="E251:E254"/>
    <mergeCell ref="U251:U254"/>
    <mergeCell ref="V251:V254"/>
    <mergeCell ref="D255:D258"/>
    <mergeCell ref="E255:E258"/>
    <mergeCell ref="U255:U258"/>
    <mergeCell ref="V255:V258"/>
    <mergeCell ref="D259:D262"/>
    <mergeCell ref="E259:E262"/>
    <mergeCell ref="U259:U262"/>
    <mergeCell ref="V259:V262"/>
    <mergeCell ref="D263:D266"/>
    <mergeCell ref="E263:E266"/>
    <mergeCell ref="U263:U266"/>
    <mergeCell ref="V263:V266"/>
    <mergeCell ref="D267:D270"/>
    <mergeCell ref="E267:E270"/>
    <mergeCell ref="U267:U270"/>
    <mergeCell ref="V267:V270"/>
    <mergeCell ref="D271:D273"/>
    <mergeCell ref="E271:E273"/>
    <mergeCell ref="U271:U273"/>
    <mergeCell ref="V271:V273"/>
    <mergeCell ref="D274:D278"/>
    <mergeCell ref="E274:E278"/>
    <mergeCell ref="U274:U278"/>
    <mergeCell ref="V274:V278"/>
    <mergeCell ref="D279:D282"/>
    <mergeCell ref="E279:E282"/>
    <mergeCell ref="U279:U282"/>
    <mergeCell ref="V279:V282"/>
    <mergeCell ref="D283:D287"/>
    <mergeCell ref="E283:E287"/>
    <mergeCell ref="U283:U287"/>
    <mergeCell ref="V283:V287"/>
    <mergeCell ref="D288:D290"/>
    <mergeCell ref="E288:E290"/>
    <mergeCell ref="U288:U290"/>
    <mergeCell ref="V288:V290"/>
    <mergeCell ref="D292:D296"/>
    <mergeCell ref="E292:E296"/>
    <mergeCell ref="U292:U296"/>
    <mergeCell ref="V292:V296"/>
    <mergeCell ref="D297:D302"/>
    <mergeCell ref="E297:E302"/>
    <mergeCell ref="U297:U302"/>
    <mergeCell ref="V297:V302"/>
    <mergeCell ref="D303:D307"/>
    <mergeCell ref="E303:E307"/>
    <mergeCell ref="U303:U307"/>
    <mergeCell ref="V303:V307"/>
    <mergeCell ref="B308:AB308"/>
    <mergeCell ref="B309:F309"/>
    <mergeCell ref="S309:T309"/>
    <mergeCell ref="D310:D313"/>
    <mergeCell ref="E310:E313"/>
    <mergeCell ref="U310:U313"/>
    <mergeCell ref="V310:V313"/>
    <mergeCell ref="B314:AB314"/>
    <mergeCell ref="B315:C315"/>
    <mergeCell ref="S315:T315"/>
    <mergeCell ref="D316:D320"/>
    <mergeCell ref="E316:E320"/>
    <mergeCell ref="U316:U320"/>
    <mergeCell ref="V316:V320"/>
    <mergeCell ref="D321:D324"/>
    <mergeCell ref="E321:E324"/>
    <mergeCell ref="U321:U324"/>
    <mergeCell ref="V321:V324"/>
    <mergeCell ref="D325:D329"/>
    <mergeCell ref="E325:E329"/>
    <mergeCell ref="U325:U329"/>
    <mergeCell ref="V325:V329"/>
    <mergeCell ref="D330:D333"/>
    <mergeCell ref="E330:E333"/>
    <mergeCell ref="U330:U333"/>
    <mergeCell ref="V330:V333"/>
    <mergeCell ref="D334:D338"/>
    <mergeCell ref="E334:E338"/>
    <mergeCell ref="U334:U338"/>
    <mergeCell ref="V334:V338"/>
    <mergeCell ref="D339:D343"/>
    <mergeCell ref="E339:E343"/>
    <mergeCell ref="U339:U343"/>
    <mergeCell ref="V339:V343"/>
    <mergeCell ref="D344:D347"/>
    <mergeCell ref="E344:E347"/>
    <mergeCell ref="U344:U347"/>
    <mergeCell ref="V344:V347"/>
    <mergeCell ref="D348:D351"/>
    <mergeCell ref="E348:E351"/>
    <mergeCell ref="U348:U351"/>
    <mergeCell ref="V348:V351"/>
    <mergeCell ref="D352:D355"/>
    <mergeCell ref="E352:E355"/>
    <mergeCell ref="U352:U355"/>
    <mergeCell ref="V352:V355"/>
    <mergeCell ref="D356:D359"/>
    <mergeCell ref="E356:E359"/>
    <mergeCell ref="U356:U359"/>
    <mergeCell ref="V356:V359"/>
    <mergeCell ref="B360:C360"/>
    <mergeCell ref="S360:T360"/>
    <mergeCell ref="B373:C373"/>
    <mergeCell ref="S373:T373"/>
    <mergeCell ref="D374:D377"/>
    <mergeCell ref="E374:E377"/>
    <mergeCell ref="U374:U377"/>
    <mergeCell ref="V374:V377"/>
    <mergeCell ref="D378:D381"/>
    <mergeCell ref="E378:E381"/>
    <mergeCell ref="U378:U381"/>
    <mergeCell ref="V378:V381"/>
    <mergeCell ref="D382:D385"/>
    <mergeCell ref="E382:E385"/>
    <mergeCell ref="U382:U385"/>
    <mergeCell ref="V382:V385"/>
    <mergeCell ref="D386:D389"/>
    <mergeCell ref="E386:E389"/>
    <mergeCell ref="U386:U389"/>
    <mergeCell ref="V386:V389"/>
    <mergeCell ref="D395:D399"/>
    <mergeCell ref="E395:E399"/>
    <mergeCell ref="U395:U399"/>
    <mergeCell ref="V395:V399"/>
    <mergeCell ref="B400:C400"/>
    <mergeCell ref="S400:T400"/>
    <mergeCell ref="D401:D404"/>
    <mergeCell ref="E401:E404"/>
    <mergeCell ref="U401:U404"/>
    <mergeCell ref="V401:V404"/>
    <mergeCell ref="D405:D408"/>
    <mergeCell ref="E405:E408"/>
    <mergeCell ref="U405:U408"/>
    <mergeCell ref="V405:V408"/>
    <mergeCell ref="D409:D412"/>
    <mergeCell ref="E409:E412"/>
    <mergeCell ref="U409:U412"/>
    <mergeCell ref="V409:V412"/>
    <mergeCell ref="D413:D415"/>
    <mergeCell ref="E413:E415"/>
    <mergeCell ref="U413:U415"/>
    <mergeCell ref="V413:V415"/>
    <mergeCell ref="D416:D419"/>
    <mergeCell ref="E416:E419"/>
    <mergeCell ref="U416:U419"/>
    <mergeCell ref="V416:V419"/>
    <mergeCell ref="D420:D423"/>
    <mergeCell ref="E420:E423"/>
    <mergeCell ref="U420:U423"/>
    <mergeCell ref="V420:V423"/>
    <mergeCell ref="D424:D427"/>
    <mergeCell ref="E424:E427"/>
    <mergeCell ref="U424:U427"/>
    <mergeCell ref="V424:V427"/>
    <mergeCell ref="D428:D430"/>
    <mergeCell ref="E428:E430"/>
    <mergeCell ref="U428:U430"/>
    <mergeCell ref="V428:V430"/>
    <mergeCell ref="B431:C431"/>
    <mergeCell ref="S431:T431"/>
    <mergeCell ref="D432:D435"/>
    <mergeCell ref="E432:E435"/>
    <mergeCell ref="U432:U435"/>
    <mergeCell ref="V432:V435"/>
    <mergeCell ref="D436:D439"/>
    <mergeCell ref="E436:E439"/>
    <mergeCell ref="U436:U439"/>
    <mergeCell ref="V436:V439"/>
    <mergeCell ref="D440:D443"/>
    <mergeCell ref="E440:E443"/>
    <mergeCell ref="U440:U443"/>
    <mergeCell ref="V440:V443"/>
    <mergeCell ref="D444:D447"/>
    <mergeCell ref="E444:E447"/>
    <mergeCell ref="U444:U447"/>
    <mergeCell ref="V444:V447"/>
    <mergeCell ref="B448:C448"/>
    <mergeCell ref="S448:T448"/>
    <mergeCell ref="D449:D452"/>
    <mergeCell ref="E449:E452"/>
    <mergeCell ref="U449:U452"/>
    <mergeCell ref="V449:V452"/>
    <mergeCell ref="D453:D457"/>
    <mergeCell ref="E453:E457"/>
    <mergeCell ref="U453:U457"/>
    <mergeCell ref="V453:V457"/>
    <mergeCell ref="D458:D460"/>
    <mergeCell ref="E458:E460"/>
    <mergeCell ref="U458:U460"/>
    <mergeCell ref="V458:V460"/>
    <mergeCell ref="D461:D463"/>
    <mergeCell ref="E461:E463"/>
    <mergeCell ref="U461:U463"/>
    <mergeCell ref="V461:V463"/>
    <mergeCell ref="D464:D466"/>
    <mergeCell ref="E464:E466"/>
    <mergeCell ref="U464:U466"/>
    <mergeCell ref="V464:V466"/>
    <mergeCell ref="D467:D470"/>
    <mergeCell ref="E467:E470"/>
    <mergeCell ref="U467:U470"/>
    <mergeCell ref="V467:V470"/>
    <mergeCell ref="D471:D473"/>
    <mergeCell ref="E471:E473"/>
    <mergeCell ref="U471:U473"/>
    <mergeCell ref="V471:V473"/>
    <mergeCell ref="D474:D476"/>
    <mergeCell ref="E474:E476"/>
    <mergeCell ref="U474:U476"/>
    <mergeCell ref="V474:V476"/>
  </mergeCells>
  <printOptions headings="false" gridLines="true" gridLinesSet="true" horizontalCentered="false" verticalCentered="false"/>
  <pageMargins left="0.236111111111111" right="0.157638888888889" top="0.39375" bottom="0.393055555555556" header="0.511811023622047" footer="0.196527777777778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07:50:41Z</dcterms:created>
  <dc:creator/>
  <dc:description/>
  <cp:keywords/>
  <dc:language>en-US</dc:language>
  <cp:lastModifiedBy>1</cp:lastModifiedBy>
  <cp:lastPrinted>2014-02-27T06:20:31Z</cp:lastPrinted>
  <dcterms:modified xsi:type="dcterms:W3CDTF">2014-03-07T09:20:51Z</dcterms:modified>
  <cp:revision>0</cp:revision>
  <dc:subject/>
  <dc:title/>
</cp:coreProperties>
</file>